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  <sheet name="Лист2" sheetId="2" state="visible" r:id="rId3"/>
  </sheets>
  <definedNames>
    <definedName function="false" hidden="true" localSheetId="0" name="_xlnm._FilterDatabase" vbProcedure="false">Новый!$A$22:$R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4">
  <si>
    <t xml:space="preserve">РЕЕСТР 
</t>
  </si>
  <si>
    <t xml:space="preserve">расходных обязательств Лебедевского сельсовета Тогучинского района Новосибирской области 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Код    
бюджет-
ной    
класси-
фикации
(Рз,   
Прз
</t>
  </si>
  <si>
    <t xml:space="preserve"> Объем средств на исполнение расходного  обязательства (рублей)</t>
  </si>
  <si>
    <t xml:space="preserve">нормативные правовые  
    акты, договоры,     
 соглашения Российской  
       Федерации        
</t>
  </si>
  <si>
    <t xml:space="preserve">нормативные правовые  
    акты, договоры,     
соглашения Новосибирской
        области         
</t>
  </si>
  <si>
    <t xml:space="preserve">нормативные правовые  
    акты, договоры,     
  соглашения Лебедевского сельсовета Тогучинского района Новосибирской области
</t>
  </si>
  <si>
    <t xml:space="preserve">отчетный   
 финансовый  
    2018 год     
</t>
  </si>
  <si>
    <t xml:space="preserve">текущий финансовый  2019  год план
</t>
  </si>
  <si>
    <t xml:space="preserve">Очередной финансовый  2020 год</t>
  </si>
  <si>
    <t xml:space="preserve">Плановый период</t>
  </si>
  <si>
    <t xml:space="preserve">наименование и реквизиты нормативно-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ьзовано</t>
  </si>
  <si>
    <t xml:space="preserve">финансовый год+1    2021год</t>
  </si>
  <si>
    <t xml:space="preserve">финансовый год+2      2022год</t>
  </si>
  <si>
    <t xml:space="preserve">    гр. 1    </t>
  </si>
  <si>
    <t xml:space="preserve">  гр. 2  </t>
  </si>
  <si>
    <t xml:space="preserve"> гр. 3 </t>
  </si>
  <si>
    <t xml:space="preserve">гр. 4 </t>
  </si>
  <si>
    <t xml:space="preserve">  гр. 5  </t>
  </si>
  <si>
    <t xml:space="preserve"> гр. 6 </t>
  </si>
  <si>
    <t xml:space="preserve">гр. 7 </t>
  </si>
  <si>
    <t xml:space="preserve">  гр. 8  </t>
  </si>
  <si>
    <t xml:space="preserve">гр. 9 </t>
  </si>
  <si>
    <t xml:space="preserve">гр. 10</t>
  </si>
  <si>
    <t xml:space="preserve">гр. 11</t>
  </si>
  <si>
    <t xml:space="preserve">гр. 12</t>
  </si>
  <si>
    <t xml:space="preserve">гр. 13</t>
  </si>
  <si>
    <t xml:space="preserve">гр. 14</t>
  </si>
  <si>
    <t xml:space="preserve">гр. 15</t>
  </si>
  <si>
    <t xml:space="preserve">гр. 16</t>
  </si>
  <si>
    <t xml:space="preserve">гр. 17</t>
  </si>
  <si>
    <t xml:space="preserve">Расходные обязательства поселений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Содержание и обеспечение органов местного самоуправления поселений</t>
  </si>
  <si>
    <t xml:space="preserve">Федеральный закон  № 131-ФЗ от 06.10.2003  "Об общих принципах организации местного самоуправления в Российской Федерации"</t>
  </si>
  <si>
    <t xml:space="preserve">в целом</t>
  </si>
  <si>
    <t xml:space="preserve">06.10.2003 не установлен</t>
  </si>
  <si>
    <t xml:space="preserve">1)Закон НСО "О муниципальной службе в Новосибирской области" от30.10.2007 №157-ОЗ;                              2) Закон НСО " О соотношении должностей муниципальной службы и должностей государственной гражданиской службы Новосибирской области"  от 11.06.2008 №233-ОЗ;  3)Закон НСО №74-ОЗот25.12.2006 "О реестре должностей муниципальной службы в НСО"(в ред.от07.11.2012г);  4) Постановление ПравительстваНовосибирской области от31.01.2017 N 20-п "О нормативах формирования расходов на оплату труда депутатов,выборных должностных лиц местного самоуправления,осуществляющих свои полномочия на постоянной основе ,муниципальных служащих и (или) содержание органов местного самоуправления муниципальных образованний Новосибирской области»  
</t>
  </si>
  <si>
    <t xml:space="preserve">1)30 октября 2007 года, не установлен;   2) 11.,06.2008 не установлен;  3) 25.12.2006, не установлен 4) 28.12.2007, не установлен
</t>
  </si>
  <si>
    <t xml:space="preserve">1)Устав Лебедевского сельсоветаТогучинского района (принят решением 43 сессии совета депутатов Лебедевского сельсовета Тогучинского района 29.05.2015№1); 2)Решение седьмой сессии Совета депутатов Лебедевского сельсовета Тогучинского района четвертого созыва  от 11.03.2011 года «О перадаче части полномочий в области градостроительной деятельности»  3) Решение десятой Совета депутатов Лебедевской сельсовета Тогучинского района сессии четвертого созыва №4 от 13.03.2012 г "О передаче ревизионной комиссии Тогучинского района НСО полномочий ревизионной комиссии Лебедевскогосельсовета Тогучинского расйона НСО"</t>
  </si>
  <si>
    <t xml:space="preserve">ст5,п1</t>
  </si>
  <si>
    <t xml:space="preserve">1)18 ноября 2005 год, не установлен;              2)от 23.12.2005 г..не установлен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ст,5п,1</t>
  </si>
  <si>
    <t xml:space="preserve">1)18 ноября 2005 год, не установлен;       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.Федеральный закон  № 131-ФЗ от 06.10.2003  "Об общих принципах организации местного самоуправления в Российской Федерации"                        2. Гражданский кодекс РФ от 30.11.1994 №51-ФЗ (ред. От 13.07.2015) (с изм. и доп., вступ. в силу с 01.10.2015)</t>
  </si>
  <si>
    <t xml:space="preserve">1.,06.10.2003 не установлен;  2.31.11.1994, не установлен</t>
  </si>
  <si>
    <t xml:space="preserve">1)Устав Лебедевского сельсоветаТогучинского района (принят  решением 43 сессии совета депутатов  Лебедевского сельсовета Тогучинского района  от 29.05.2015 года№1)</t>
  </si>
  <si>
    <t xml:space="preserve">п.3 ст 5</t>
  </si>
  <si>
    <t xml:space="preserve">1.18 ноября 2005 год, не установлен; </t>
  </si>
  <si>
    <t xml:space="preserve">0113</t>
  </si>
  <si>
    <t xml:space="preserve">организация в границах поселения электро-, тепло-, газа- и водоснабжения населения, водоотведения, снабжения населения топливлм</t>
  </si>
  <si>
    <t xml:space="preserve">п.4 ст.14</t>
  </si>
  <si>
    <t xml:space="preserve">1)Устав Лебедевского сельсоветаТогучинского района (принят  решением 43 сессии совета депутатов  Лебедевского сельсовета Тогучинского района  от 29.05.2015 года№1)  2. Постановление администрации Лебедевского сельсовета №137 от 30.12.13г. "Об утверждении схем водоснабжения  и теплоснабжения с.Лебедево,с.Дергоусово Лебедевского сельсовета Тогучинского района</t>
  </si>
  <si>
    <t xml:space="preserve">0402</t>
  </si>
  <si>
    <t xml:space="preserve">0502</t>
  </si>
  <si>
    <t xml:space="preserve">содержание и строительство автомобильных дорог общего пользования, мостов,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</t>
  </si>
  <si>
    <t xml:space="preserve">п5ст14</t>
  </si>
  <si>
    <r>
      <rPr>
        <sz val="14"/>
        <rFont val="Times New Roman"/>
        <family val="1"/>
        <charset val="204"/>
      </rPr>
      <t xml:space="preserve">Постановление правительства Новосибирской области от23.01.15 № 22-п "О утверждении государственнной  программы Новосибирской области  «Развитие автомобильных дорог регионального, межмуниципального и местного значения в Новосибирской области</t>
    </r>
    <r>
      <rPr>
        <sz val="14"/>
        <color rgb="FFFF0000"/>
        <rFont val="Times New Roman"/>
        <family val="1"/>
        <charset val="204"/>
      </rPr>
      <t xml:space="preserve"> " </t>
    </r>
  </si>
  <si>
    <t xml:space="preserve">21.12.2011, не установлен</t>
  </si>
  <si>
    <t xml:space="preserve">1)Устав Лебедевского сельсоветаТогучинского района (принят  решением 43 сессии совета депутатов  Лебедевского сельсовета Тогучинского района  от 29.05.2015 №1)    2.Решение №9 от 11.11.13г. тридцать первой   сессии четвертого созыва Совета депутатоа Лебедевского сельсовета Тогучинского района НСО "Положение О муниципальном дорожном фонде Лебедевского сельсовета Тогучинского района Новосибирской области» ,решение №3 от18.06.2014г о внесений изменений в решение №9 от11.11.2013гПоложение О муниципальном дорожном фонде Лебедевского сельсовета Тогучинского                                  </t>
  </si>
  <si>
    <t xml:space="preserve">п.5 ст 5</t>
  </si>
  <si>
    <t xml:space="preserve">0409</t>
  </si>
  <si>
    <t xml:space="preserve">0408</t>
  </si>
  <si>
    <t xml:space="preserve">участие в предупреждении и ликвидации последствий чрезвычайных ситуаций в границах поселения</t>
  </si>
  <si>
    <t xml:space="preserve">п8ч1ст14</t>
  </si>
  <si>
    <t xml:space="preserve">Постановление правительства НСО от27.03.2015№110-п"Об утверждении Государственной программы НСО обеспечение безопасности жизнедеятельности населения НСО"</t>
  </si>
  <si>
    <t xml:space="preserve">1.28.08.2012..не установлен;            2.25.06.2012, не установлен</t>
  </si>
  <si>
    <t xml:space="preserve">1.п.7 ст 5;                    2-6 в целом</t>
  </si>
  <si>
    <t xml:space="preserve">1)18 ноября 2005 год, не установлен;  ; 2) 05.05.2012, не установлен; 3) 25.07.2012, не установлен; 4) 21.09.2012р, не установлен;                              5)  12.03.2012, не установлен;            6.) 22.10.2012, не установлен</t>
  </si>
  <si>
    <t xml:space="preserve">0309</t>
  </si>
  <si>
    <t xml:space="preserve">0310</t>
  </si>
  <si>
    <t xml:space="preserve">0501</t>
  </si>
  <si>
    <t xml:space="preserve">0709</t>
  </si>
  <si>
    <t xml:space="preserve">0801</t>
  </si>
  <si>
    <t xml:space="preserve">0111</t>
  </si>
  <si>
    <t xml:space="preserve"> </t>
  </si>
  <si>
    <t xml:space="preserve">
</t>
  </si>
  <si>
    <t xml:space="preserve">0410</t>
  </si>
  <si>
    <t xml:space="preserve">организация сбора и вывоза бытовых отходов и мусора</t>
  </si>
  <si>
    <t xml:space="preserve"> ст.14</t>
  </si>
  <si>
    <t xml:space="preserve">1) Ст.5; </t>
  </si>
  <si>
    <t xml:space="preserve">1) 10.10.2005, не установлен;</t>
  </si>
  <si>
    <t xml:space="preserve">1)п.9 ст 5; 2) В целом</t>
  </si>
  <si>
    <t xml:space="preserve">1)18 .11 2005 , не установлен ;2)10.04.2012, не установлен</t>
  </si>
  <si>
    <t xml:space="preserve">0603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; организация предоставления дополнительного образования детям (за исключением предоставления дополнительного образования детям в учреждениях регионального значения) и общедоступного бесплатного дошкольного образования на территории муниципального района, а также организация отдыха детей в каникулярное время;</t>
  </si>
  <si>
    <t xml:space="preserve">1)Федеральный закон  № 131-ФЗ от 06.10.2003  "Об общих принципах организации местного самоуправления в Российской Федерации";2) Федеральный закон «Об Образовании в Российской Федерации» от 29.12.2012 №273-ФЗ</t>
  </si>
  <si>
    <t xml:space="preserve">1)п.11 ст.15  ; 2) в целом;</t>
  </si>
  <si>
    <t xml:space="preserve">1) Закон Новосибирской области от 05.07.2013 № 361-ОЗ (ред.от 01.07.2015) "О регулировании отношений в сфере образования на территории Новосибирской области "; 
</t>
  </si>
  <si>
    <t xml:space="preserve">1) ст.7,п.4; ст.7, п.4; 
2) в целом</t>
  </si>
  <si>
    <t xml:space="preserve">1)13.07.2005 2)15.05.2006</t>
  </si>
  <si>
    <t xml:space="preserve">1)п.11 ст 5; 2) В целом</t>
  </si>
  <si>
    <t xml:space="preserve">1)18.11 2005 , не установлен;                   2) 16.03.2012, не установлен;            3)  2.11.2009, не установлен           4)18.05.2010, не установлен;       5)15.05.2012, не установлен </t>
  </si>
  <si>
    <t xml:space="preserve">0</t>
  </si>
  <si>
    <t xml:space="preserve">д.сады</t>
  </si>
  <si>
    <t xml:space="preserve">0701</t>
  </si>
  <si>
    <t xml:space="preserve">школы</t>
  </si>
  <si>
    <t xml:space="preserve">0702</t>
  </si>
  <si>
    <t xml:space="preserve">внешкольные</t>
  </si>
  <si>
    <t xml:space="preserve">д.дома</t>
  </si>
  <si>
    <t xml:space="preserve">летний отдых детей</t>
  </si>
  <si>
    <t xml:space="preserve">0707</t>
  </si>
  <si>
    <t xml:space="preserve">п.18 ст.14</t>
  </si>
  <si>
    <t xml:space="preserve">1)п.14 ст 5; 2) В целом</t>
  </si>
  <si>
    <t xml:space="preserve">1)18 .11 2005 , не установлен; 2)10.04.2012, не установлен</t>
  </si>
  <si>
    <t xml:space="preserve">0605</t>
  </si>
  <si>
    <t xml:space="preserve"> утверждение схем территориального планирования поселения, утверждение подготовленной на основе схемы территориального планирования поселения документации по планировке территории, ведение информационной системы обеспечения градостроительной деятельности, осуществляемой на территории поселения</t>
  </si>
  <si>
    <t xml:space="preserve">п20ст14</t>
  </si>
  <si>
    <t xml:space="preserve">31.01.2011</t>
  </si>
  <si>
    <t xml:space="preserve">1)п.15 ст 5; </t>
  </si>
  <si>
    <t xml:space="preserve">18 .11 2005 , не установлен;</t>
  </si>
  <si>
    <t xml:space="preserve">0412</t>
  </si>
  <si>
    <t xml:space="preserve">создание условий для организации досуго и обеспечения жителей поселения услугами организаций культуры</t>
  </si>
  <si>
    <t xml:space="preserve">п12ст14</t>
  </si>
  <si>
    <t xml:space="preserve">06.10.2003, не установлен</t>
  </si>
  <si>
    <r>
      <rPr>
        <sz val="14"/>
        <color rgb="FF000000"/>
        <rFont val="Times New Roman"/>
        <family val="1"/>
        <charset val="204"/>
      </rPr>
      <t xml:space="preserve">Постановление правительства НСО  от 03.02.2015 № 46-п"Об утвержденииГосударственной программы Новосибирской области «Культура Новосибирской области </t>
    </r>
    <r>
      <rPr>
        <sz val="14"/>
        <color rgb="FFFF0000"/>
        <rFont val="Times New Roman"/>
        <family val="1"/>
        <charset val="204"/>
      </rPr>
      <t xml:space="preserve"> »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25.08.2011</t>
  </si>
  <si>
    <t xml:space="preserve">1)Устав Лебедевского сельсоветаТогучинского района (принят решением 43 сессии совета депутатов Лебедевского сельсовета Тогучинского района  от 29.05.2015 года №1</t>
  </si>
  <si>
    <t xml:space="preserve">1)п.19,1 ст 5;               2) в целом</t>
  </si>
  <si>
    <t xml:space="preserve">1)18 .11 2005 , не установлен;  2) 16.03.2012 не установлен</t>
  </si>
  <si>
    <t xml:space="preserve">выравнивание уровня бюджетной обеспеченности поселений , входящих в состав МР</t>
  </si>
  <si>
    <t xml:space="preserve">1)Устав Тогучинского района (принят решением первой сессии Совета депутатов Тогучинского района первого созыва   от 17 декабря 2004 года </t>
  </si>
  <si>
    <t xml:space="preserve">1)п.20 ст 5; </t>
  </si>
  <si>
    <t xml:space="preserve">1401</t>
  </si>
  <si>
    <t xml:space="preserve">1403</t>
  </si>
  <si>
    <t xml:space="preserve"> 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, содействие развитию малого и среднего предпринимательства, оказание поддержки социально ориентированным некоммерческим организациям, благотворительной деятельности и добровольчеству;</t>
  </si>
  <si>
    <t xml:space="preserve">п.25 ст.15</t>
  </si>
  <si>
    <t xml:space="preserve">1) Закон Новосибирской области от 08.12.2006 № 61-ОЗ "О государственной поддержке сельскохозяйственного производства в Новосибирской области" (ред.от 02.02.2007)";                                                                                            </t>
  </si>
  <si>
    <t xml:space="preserve">1) ст.10, ст,11,ст.12; 
2) ст.3. 
</t>
  </si>
  <si>
    <t xml:space="preserve">1)Устав Тогучинского района (принят решением первой сессии Совета депутатов Тогучинского района первого созыва   от 17 декабря 2004 года; 2) Постановление администрации Тогучинского района НСО от 07.05.2014 №604 "Об утверждении муниципальной целевой программы "Муниципальная поддержка малого и среднего предпринимательства в Тогучинском районе на 2014-2016 годы" </t>
  </si>
  <si>
    <t xml:space="preserve">1)п.19 ст 5;  2) в целом</t>
  </si>
  <si>
    <t xml:space="preserve">1)18 .11 2005 , не установлен;  2) 25.09.2009 до 1.,01.2014г.</t>
  </si>
  <si>
    <t xml:space="preserve">0405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102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, кроме дотаций</t>
  </si>
  <si>
    <t xml:space="preserve">Расходные обязательства, возникшие в результате реализации органами местного самоуправления поселения делегированных полномочий за счет субвенций, переданных с другого уровня бюджетной системы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едеральный закон от 29.12.2012 №273-ФЗ "Об образовании" </t>
  </si>
  <si>
    <t xml:space="preserve">ст.5,п.3; ст.5, п.3</t>
  </si>
  <si>
    <t xml:space="preserve">10.07.1992, не установлен</t>
  </si>
  <si>
    <t xml:space="preserve">1)Закон Новосибирской области от 5 июля 2013 года №361-ОЗ «О регулировании отношений в сфере образования в Новосибирской области»;
2)Закон Новосибирской области от 05 июля 2013 года №12-ОЗ «О региональных нормативов обеспечения образовательной деятельности государственных образовательных учреждений  в Новосибирской области и муниципальных образовательных учреждений на территории НСО»;
3Постановление Правительства Новосибирской области «О порядке предоставления субвенций из областного бюджета Новосибирской области местным бюджетам на реализацию  основных общеобразовательных программ» №605-п от 30.12.2013года)</t>
  </si>
  <si>
    <t xml:space="preserve">1) в целом
2) в целом
3) в целом                                                                                                                                                                                                                           </t>
  </si>
  <si>
    <t xml:space="preserve">Ежемесячное денежное вознаграждение за классное руководство</t>
  </si>
  <si>
    <t xml:space="preserve">Постановление Правительства РФ от 31.12.2010 № 1238 "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"
</t>
  </si>
  <si>
    <t xml:space="preserve">31.12.2010, не установлен</t>
  </si>
  <si>
    <t xml:space="preserve">Закон Новосибирской области от 07.07.2007 № 126 -ОЗ"О наделении органов местного самоуправления  Новосибирской област государственными полномочиямии  Новосибирской области по выплате педагогическим работникам муниципальных образовательных учреждений вознаграждения за выполнение функций классного руководителя"</t>
  </si>
  <si>
    <t xml:space="preserve">07.07.2007, не установлен</t>
  </si>
  <si>
    <t xml:space="preserve">Социальная поддержка детей-сирот и детей, оставшихся без попечения родителей</t>
  </si>
  <si>
    <t xml:space="preserve">Федеральный закон от 06.10.1999 № 184-ФЗ (ред. От 28.11.2015)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ст.26.3,п.24</t>
  </si>
  <si>
    <t xml:space="preserve">06.10.1999, не установлен</t>
  </si>
  <si>
    <t xml:space="preserve">Закон Новосибирской области от 10.12. 2013 года №411-ОЗ «О наделении  органов местного самоуправления муниципальных образования Новосибирской области отдельными государственными полномочиями Новосибирской области по организации и осуществлению деятельностипо опеке и попечительству,социальной поддержке детей-сирот и детей, оставшихся без попечения родителей»;</t>
  </si>
  <si>
    <t xml:space="preserve">10.12.2013, не установлен</t>
  </si>
  <si>
    <t xml:space="preserve">1004</t>
  </si>
  <si>
    <t xml:space="preserve">Обеспечение оплаты труда приемных родителей</t>
  </si>
  <si>
    <t xml:space="preserve">Семейный Кодекс Российской Федерации от 29.12.1995 № 223-ФЗ (ред.от 28.11.2015)</t>
  </si>
  <si>
    <t xml:space="preserve">ст.152,</t>
  </si>
  <si>
    <t xml:space="preserve">29.12.1995, не установлен</t>
  </si>
  <si>
    <t xml:space="preserve">1)Закон Новосибирской области от 06.12.2001 № 200-ОЗ "О вознаграждении приемным родителям и мерах социальной поддержки, предоставляемых приемной семье"; 2)Закон Новосибирской области от 10.12.2013 № 411 -ОЗ"О наделении органов местного самоуправления  Новосибирской области государственными полномочиямии  Новосибирской области по выплате  вознаграждения приемным родителям"</t>
  </si>
  <si>
    <t xml:space="preserve">1) в целом;  2) в целом</t>
  </si>
  <si>
    <t xml:space="preserve">1)06.12.2001, не установлен;  2) 01.11.2005, не установлен</t>
  </si>
  <si>
    <t xml:space="preserve">Создание общеобразовательных организаций, осуществляющих образовательную деятельность по адаптированным основным общеобразовательным программам для обучающихся с ограниченными возможностями здоровья,</t>
  </si>
  <si>
    <t xml:space="preserve">Федеральный закон от 29.12.2012 N 273-ФЗ
"Об образовании в Российской Федерации"</t>
  </si>
  <si>
    <t xml:space="preserve">не установлен</t>
  </si>
  <si>
    <t xml:space="preserve">Закон Новосибирской области от 02 апреля 2014 года №424-ОЗ «О наделении 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ний для детей с ограниченными возможностями здоровья на территории Новосибирской области»;</t>
  </si>
  <si>
    <t xml:space="preserve">Социальная поддержка детей в санаторных образовательных учреждениях и воспитанников в коррекционных образовательных учреждения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едеральный закон от 29.12.2012 N 273-ФЗ
"Об образовании в Российской Федерации"
</t>
  </si>
  <si>
    <t xml:space="preserve">ст.5,п.5</t>
  </si>
  <si>
    <t xml:space="preserve">1) Закон Новосибирской области от 13.12.2006 № 57-ОЗ «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ний для детей с ограниченными возможностями здоровья на территории Новосибирской области»</t>
  </si>
  <si>
    <t xml:space="preserve">1) в целом</t>
  </si>
  <si>
    <t xml:space="preserve">13.12.2006, не установлен</t>
  </si>
  <si>
    <t xml:space="preserve">Создание комиссий по делам несовершеннолетних и защите их прав и организации деятельности таких комиссий</t>
  </si>
  <si>
    <t xml:space="preserve">Федеральный закон от 24.06.1999 № 120-ФЗ  (ред.от 23.11.2015) "Об основах системы профилактики безнадзорности и правонарушений несовершеннолетних"</t>
  </si>
  <si>
    <t xml:space="preserve">подп.24.1 п.2 ст.26.3</t>
  </si>
  <si>
    <t xml:space="preserve">30.06.1999, не установлен</t>
  </si>
  <si>
    <t xml:space="preserve">Закон Новосибирской области от 02.10.2014 № 469-ОЗ "О наделении органов местного самоуправления в Новосибирской области отдельными государственными полномочиями Новосибирской области по образованию и организации деятельности комиссий по делам несовершеннолетних и защите их прав"</t>
  </si>
  <si>
    <t xml:space="preserve">02.10.20014, не установлен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)Закон НСО от 15.12.2007 №175-Оз "Об опеке и поечительстве в НСО"; 2) Закон НСО от 24.11.2014 №490-ОЗ "О  наделении органов местного самоуправления в Новосибирской области отдельными государственными полномочиями по обеспечению граждан жилыми помещениями"</t>
  </si>
  <si>
    <t xml:space="preserve">1)ст.9  ; 2) в целом</t>
  </si>
  <si>
    <t xml:space="preserve">1)15.12.2007,не установлен; 2) 09.12.2005, не установлен</t>
  </si>
  <si>
    <t xml:space="preserve">Реализация отдельных государственных полномочий на обеспечение социального обслуживания отдельных категорий граждан</t>
  </si>
  <si>
    <t xml:space="preserve">Федеральный закон от 06.10.1999 № 184-ФЗ (ред.от 28.11.2015) 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1)ЗаконНСО от 13 декабря 2006 года № 65-ОЗ  «О наделении органов местного самоуправления муниципальных районов и городских округов в Новосибирской области отдельными государственными полномочиями Новосибирской области по обеспечению социальной поддержки и социального обслуживания отдельных категорий граждан» ; 2) Законом НСО от 19 октября 2006 года №41-ОЗ «О наделении органов местного самоуправления городского округа города Новосибирска отдельными государственными полномочиями Новосибирской области по обеспечению социального обслуживания отдельных категорий граждан»;</t>
  </si>
  <si>
    <t xml:space="preserve">1)13.12.2006, не установлен; 2) 19.10.2006, не установлен</t>
  </si>
  <si>
    <t xml:space="preserve">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</t>
  </si>
  <si>
    <t xml:space="preserve">Обеспечение социального обслуживания отдельных категорий граждан</t>
  </si>
  <si>
    <t xml:space="preserve">1002</t>
  </si>
  <si>
    <t xml:space="preserve">Поддержка сельскохозяйственного производства (за исключением мероприятий, предусмотренных федеральными целевыми программами)</t>
  </si>
  <si>
    <t xml:space="preserve">1) Федеральный закон от 29.12.2006 № 264-ФЗ "О развитиии сельского хозяйства";  
2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</t>
  </si>
  <si>
    <t xml:space="preserve">1) ст.7, п.1, подп.2; ст.7, п.1, подп.10, 11; ст.7,п.1,подп.1; ст.7, п.1,подп.10; ст.7, п.1, подп.1; ст.7, п.1, подп.10; ст.7,п.1,подп.7; ст.7; ст.7,п.1, подп.1; ст.7, п.1, подп.7; ст.7, п.1, подп.6; ст.7, п.1,подп. 10; ст.7,п.1, подп.10; 
2) ст.26.2, ст.</t>
  </si>
  <si>
    <t xml:space="preserve">1)  11.01.2007, не установлен; 
2) 19.10.1999, не установлен; 
 3) 20.07.1998, не установлен; 
 4) 16.12.2002, не установлен; 
 5) 22.12.1997, не установлен; 
 6) 07.08.1995, не установлен; 
 7) 02.11.1998, не установлен</t>
  </si>
  <si>
    <t xml:space="preserve">1) Закон Новосибирской области от 16.12.2006 № 75-ОЗ «О наделении органов местного самоуправления в Новосибирской области отдельными государственными полномочиями Новосибирской области по государственной поддержке сельскохозяйственного производства»</t>
  </si>
  <si>
    <t xml:space="preserve">16.12.2006</t>
  </si>
  <si>
    <t xml:space="preserve">природ.клим</t>
  </si>
  <si>
    <t xml:space="preserve">Субв.ВЦП"Развитие молоч.скотоводства и увеличение произ-ва молока в НСО на 2009-2012 годы"</t>
  </si>
  <si>
    <t xml:space="preserve">Субв.ВЦП"Развитие мясного скотоводства в НСО на 2009-2012 годы"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1) Федеральный закон от 01.12.2014 № 384-ФЗ (ред.от 28.11.2015) 
 "О федеральном бюджете на 2014 год и плановый период 2015-2016 годов"; 
 2) Федеральный закон от 12.01.1995 № 5-ФЗ (ред. от 28.11.2015) "О ветеранах" "; 
 3) Федеральный закон от 24.11.1995 № 181-ФЗ ( ред. от 28.11.2015) "О социальной защите инвалидов в РФ"</t>
  </si>
  <si>
    <t xml:space="preserve">1) в целом; 
2) в целом; 
3) в целом</t>
  </si>
  <si>
    <t xml:space="preserve">1) 01.01.2008 - 31.12.2010; 
 2) 25.01.1995, не установлен; 
 3) 02.12.1995, не установлен</t>
  </si>
  <si>
    <t xml:space="preserve">Закон Новосибирской области от 24.11.2014 № 490-ОЗ "О наделении органов местного самоуправления муниципальных образований отдельными государственными полномочиями Новосибирской области по обеспечению граждан жилыми помещениями"
</t>
  </si>
  <si>
    <t xml:space="preserve">09.12.2005, не установлен</t>
  </si>
  <si>
    <t xml:space="preserve">1003</t>
  </si>
  <si>
    <t xml:space="preserve">жилье инвалиды</t>
  </si>
  <si>
    <t xml:space="preserve">Реализхация отдельных переданнх гос.полномочий НСО по расчету и предоставлению дотаций</t>
  </si>
  <si>
    <t xml:space="preserve">1.Федеральный закон  № 131-ФЗ от 06.10.2003  "Об общих принципах организации местного самоуправления в Российской Федерации"      </t>
  </si>
  <si>
    <t xml:space="preserve">ст. 60</t>
  </si>
  <si>
    <t xml:space="preserve">Закон Новосибирской области от 02.11.2009 N 400-ОЗ " О наделении органов местного самоуправления в Новосибирской области отдельными государственными полномочиями Новосибирской области по расчету и предоставлению дотаций поселениям на выравнивание бюджетной обеспеченности"
</t>
  </si>
  <si>
    <t xml:space="preserve"> в целом</t>
  </si>
  <si>
    <t xml:space="preserve">02.11.2009, не установлен</t>
  </si>
  <si>
    <t xml:space="preserve">Организация и осуществление деятельности по опеке и попечительству</t>
  </si>
  <si>
    <t xml:space="preserve">Федеральный закон от 06.10.1999 № 184-ФЗ (ред. От 28.11.2015) 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ст.26.3,п.24.2</t>
  </si>
  <si>
    <t xml:space="preserve"> Закон Новосибирской области от 10 декабря 2013 года № 411-ОЗ  «О наделении органов местного самоуправления в Новосибирской области отдельными государственными полномочиями Новосибирской области по организации и осуществлению деятельности по опеке и попечительству»</t>
  </si>
  <si>
    <t xml:space="preserve">15.12.2007</t>
  </si>
  <si>
    <t xml:space="preserve">Осуществление первичного воинского учета на территориях, где отсутствуют военные комиссариаты</t>
  </si>
  <si>
    <t xml:space="preserve">1)Федеральный закон от 28.03.1998 № 53-ФЗ (ред. От 05.10.2015) "О воинской обязанности и военной службе"</t>
  </si>
  <si>
    <t xml:space="preserve">28.03.1998, не установлен</t>
  </si>
  <si>
    <t xml:space="preserve">1) Закон Новосибирской области от 30.04.2014 № 431-ОЗ "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2) Закон Новосибирской области от 27.04.2010 № 488-ОЗ "Об утверждении Методики распределения между бюджетами </t>
  </si>
  <si>
    <t xml:space="preserve">31.03.2008, не установлен</t>
  </si>
  <si>
    <t xml:space="preserve">1)УставЛебедевского сельсоветаТогучинского района (принят решением 43 сессии совета депутатов Лебедевского сельсовета Тогучинского района  от 29.05.2015года №1   2)Постановление 10-П от 26.01.2012   "Об утверждении положения "Об оплате труда военно-учетных работников Лебедевского сельсовета". </t>
  </si>
  <si>
    <t xml:space="preserve">0203</t>
  </si>
  <si>
    <t xml:space="preserve">Осуществление уведомительной регистрации коллективных договоров, территориальных соглашений и территориальных отраслевых (межотраслевых) соглашени</t>
  </si>
  <si>
    <t xml:space="preserve">1.Федеральный закон  № 131-ФЗ от 06.10.2003  "Об общих принципах организации местного самоуправления в Российской Федерации"   </t>
  </si>
  <si>
    <t xml:space="preserve"> не установлен</t>
  </si>
  <si>
    <t xml:space="preserve">Закон новосибирской области от 08.05.2013 N 326-ОЗ "О наделении органов местного самоуправления муниципальных образований Новосибирской области отдельными государственными полномочиями Новосибирской области по осуществлению уведомительной регистрации коллективных договоров, территориальных соглашений и территориальных отраслевых (межотраслевых) соглашений"(в целом)
</t>
  </si>
  <si>
    <t xml:space="preserve">по решению вопросов в сфере административных правонарушений</t>
  </si>
  <si>
    <t xml:space="preserve">Закон Новосибирской области от 27 апреля 2010 года №485-ОЗ «О наделении органов местного самоуправления муниципальных районов и городских округов Новосибирской области отдельными государственными полномочиями Новосибирской области по решению вопросов в сфере административных правонарушений»;</t>
  </si>
  <si>
    <t xml:space="preserve">в целом </t>
  </si>
  <si>
    <t xml:space="preserve">27.04.2010, не установлен</t>
  </si>
  <si>
    <t xml:space="preserve">1)Устав Лебедевского сельсоветаТогучинского района (принят решением 43 сессии совета депутатов Лебедевского сельсовета Тогучинского района  от 29.05.2015 года№1)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НСО</t>
  </si>
  <si>
    <t xml:space="preserve">ст.43.1</t>
  </si>
  <si>
    <t xml:space="preserve">Закон Новосибирской области от 30  ноября 2009 года №412-ОЗ «О наделении органов местного самоуправления муниципальных районов  Новосибирской области отдельными государственными полномочиями Новосибирской области по решению вопросов по сбору информации, необходимой для ведения регистра муниципальных нормативных правовых актов Новосибирской области".</t>
  </si>
  <si>
    <t xml:space="preserve">30.11.2009, не установлен</t>
  </si>
  <si>
    <t xml:space="preserve">о составление (изменение и дополнение) списков кандидатов в присяжные заседатели федеральных судов общей юрисдикции </t>
  </si>
  <si>
    <t xml:space="preserve">Федеральный закон от 20.08.2004 N 113-ФЗ  (ред.от 29.12.2010)"О присяжных заседателях федеральных судов общей юрисдикции"
</t>
  </si>
  <si>
    <t xml:space="preserve">20.08.2004, не установлен</t>
  </si>
  <si>
    <t xml:space="preserve">Закон Новосибирской области от 28.03.2008 N 208-ОЗ "Об утверждении методики распределения субвенций из федерального фонда компенсаций бюджетам субъектов Российской Федерации, предоставляемых для финансирования расходов на 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, между бюджетами муниципальных образований Новосибирской области "
</t>
  </si>
  <si>
    <t xml:space="preserve">28032008, не установлен</t>
  </si>
  <si>
    <t xml:space="preserve">0105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«Об общих</t>
  </si>
  <si>
    <t xml:space="preserve">пенсионное обеспечение</t>
  </si>
  <si>
    <t xml:space="preserve">1.Федеральный закон  № 131-ФЗ от 06.10.2003  "Об общих принципах организации местного самоуправления в Российской Федерации"     </t>
  </si>
  <si>
    <t xml:space="preserve">1)ч.2 ст.14,1 ;   </t>
  </si>
  <si>
    <t xml:space="preserve">1.,06.10.2003 не установлен; </t>
  </si>
  <si>
    <t xml:space="preserve">1) Распоряжение Губернатора Новосибирской области от 10.12.2007 № 483 "Об утверждении Положения о порядке установления, выплаты и перерасчета ежемесячной доплаты к трудовой пенсии лицам, замещавшим государственные должности Новосибирской области"(ред. от 25.09.2013)"; </t>
  </si>
  <si>
    <t xml:space="preserve">1)Устав Лебедевского сельсоветаТогучинского района (принят решением 43 сессии совета депутатов Лебедевского сельсовета Тогучинского района  от 29.05.2015 года№1) 2) Решение третьей сессии четвертого созыва  Совета депутатов Лебедевского сельсовета Тогучинского района от "О положении о порядке назначения, выплаты и перерасчета размера ежемесячной доплаты к трудовой пенсии выборным должностным лицам местного самоуправления Лебедевского сельсовета, осушествляющим свои полномочия на постоянной основе и пенсии за выслугу лет муниципальным служащим в органах местного ссамоуправления Лебедевского сельсоветаот 13.05.2010г; </t>
  </si>
  <si>
    <t xml:space="preserve">1001</t>
  </si>
  <si>
    <t xml:space="preserve">Социальное обеспечение </t>
  </si>
  <si>
    <t xml:space="preserve">1.Федеральный закон  № 131-ФЗ от 06.10.2003  "Об общих принципах организации местного самоуправления в Российской Федерации"                </t>
  </si>
  <si>
    <t xml:space="preserve">1).п.10ст.14,1 ;   </t>
  </si>
  <si>
    <t xml:space="preserve">1)29.08.2011, до 2015г.;2)10.08.2011, до 2015г;3)10.08.2011, до 2015г.</t>
  </si>
  <si>
    <t xml:space="preserve">п.9  ч.1ст 5,1</t>
  </si>
  <si>
    <t xml:space="preserve">1006</t>
  </si>
  <si>
    <t xml:space="preserve">расходы на  подготовку объектов жилищно-коммунального хозяйства территорий городских и сельских поселений</t>
  </si>
  <si>
    <t xml:space="preserve">1)ч.2 ст.15,1 ;   </t>
  </si>
  <si>
    <t xml:space="preserve">04.04.2012, утратил силй 09.04.2013</t>
  </si>
  <si>
    <t xml:space="preserve">1)Устав Лебедевского сельсоветаТогучинского района (принят решением 43  сессии совета депутатов  Лебедевского сельсовета Тогучинского района  от 29.05.2015№1,  Постановление администрации Лебедевского сельсовета  №76 от 11.12.2015 Об утверждении порядком предоставлением субсидий из бюджета Лебедевского сельсоветам юридическим лицам(за искючением субсидия государственным (муниципальным учреждениям)ИП,физическим лицам-производителям товаров,работ услуг в сфере ЖКХ</t>
  </si>
  <si>
    <t xml:space="preserve">1)  ч.2 ст 5,1; 2) в целом</t>
  </si>
  <si>
    <t xml:space="preserve">1)18 ноября 2005 год, не установлен; 2) 07.06.2012, не установлен</t>
  </si>
  <si>
    <t xml:space="preserve">расходы на благоустройство, подготовку объектов жилищно-коммунального хозяйства территорий городских и сельских поселений</t>
  </si>
  <si>
    <t xml:space="preserve">1)ч.2 ст.14,1 ;9   </t>
  </si>
  <si>
    <r>
      <rPr>
        <sz val="14"/>
        <color rgb="FF000000"/>
        <rFont val="Times New Roman"/>
        <family val="1"/>
        <charset val="204"/>
      </rPr>
      <t xml:space="preserve">1)Постановление Правительства НСО 16.02.2015 № 66- п  "Обутверждении государственной программы Новосибирской области "Жилищнокоммунальное хозяйство</t>
    </r>
    <r>
      <rPr>
        <sz val="14"/>
        <color rgb="FFFF0000"/>
        <rFont val="Times New Roman"/>
        <family val="1"/>
        <charset val="204"/>
      </rPr>
      <t xml:space="preserve">"</t>
    </r>
  </si>
  <si>
    <t xml:space="preserve">04.04.2012, утратил силу  09.04.2013</t>
  </si>
  <si>
    <t xml:space="preserve">1)Устав Лебедевского сельсоветаТогучинского района (принят решением 43  сессии совета депутатов  Лебедевского сельсовета Тогучинского района  от 29.05.2015№1</t>
  </si>
  <si>
    <t xml:space="preserve">  ч.2 ст 5,1</t>
  </si>
  <si>
    <t xml:space="preserve">0503</t>
  </si>
  <si>
    <t xml:space="preserve">обеспечение жильем отдельных категорий граждан</t>
  </si>
  <si>
    <t xml:space="preserve">31.01.2011, не установлен</t>
  </si>
  <si>
    <t xml:space="preserve">осуществление мероприятий по обеспечению жильем</t>
  </si>
  <si>
    <t xml:space="preserve">1.Федеральный закон  № 131-ФЗ от 06.10.2003  "Об общих принципах организации местного самоуправления в Российской Федерации";           2)Постановление правительства РФ от 03.12.2002 № 858  (ред.от 15.07.2013) "ОФЦП "Социальное развитие села до 2013 года"       3) Постановление Правительства РФ      от 17.12.2010 № 1050  (ред.от 25.08.2015) "О ФЦП "Жилище на 2011-2015 годы"</t>
  </si>
  <si>
    <t xml:space="preserve">1)06.10.2003 не установлен; 2) 03.12.2003, до 2013 года; 3) 17.12.2010., до 2015 года</t>
  </si>
  <si>
    <t xml:space="preserve">1)23.05.2011. до 2015 года; 2) 08.12.2006, не установлен</t>
  </si>
  <si>
    <t xml:space="preserve">Устав Тогучинского района (принят решением первой сессии Совета депутатов Тогучинского района первого созыва   от 17 декабря 2004 года ; </t>
  </si>
  <si>
    <t xml:space="preserve"> 1) ч.2 ст 5,1;  2) в целом</t>
  </si>
  <si>
    <t xml:space="preserve">1)18 ноября 2005 год, не установлен; 2)  02.11.2011, до 2014 года</t>
  </si>
  <si>
    <t xml:space="preserve">Другие вопросы в области социальной политики</t>
  </si>
  <si>
    <t xml:space="preserve">1).ст14 ;   </t>
  </si>
  <si>
    <t xml:space="preserve">расходы на обслуживание муниципального долга</t>
  </si>
  <si>
    <t xml:space="preserve">1301</t>
  </si>
  <si>
    <t xml:space="preserve">условно утвержденные расходы</t>
  </si>
  <si>
    <r>
      <rPr>
        <sz val="14"/>
        <color rgb="FF000000"/>
        <rFont val="Times New Roman"/>
        <family val="1"/>
        <charset val="204"/>
      </rPr>
      <t xml:space="preserve">1.Федеральный закон  № 131-ФЗ от 06.10.2003  "Об общих принципах организации местного самоуправления в Российской Федерации"    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ный кодекс  утвержден ФЗ от31.07.1998№145-ФЗ       </t>
    </r>
  </si>
  <si>
    <t xml:space="preserve">9999</t>
  </si>
  <si>
    <t xml:space="preserve">средства ДЦП "Семья и дети" на 2012-2015 годы"</t>
  </si>
  <si>
    <t xml:space="preserve">Постановление правительства НСО 24.11.14 № 463-п" об утверждении Долгосрочная целевая программа "Семья и дети" на 2012-2015 годы"</t>
  </si>
  <si>
    <t xml:space="preserve">29.08.2011, до 2015г.</t>
  </si>
  <si>
    <t xml:space="preserve">Устав Тогучинского района (принят решением первой сессии Совета депутатов Тогучинского района первого созыва   от 17 декабря 2004 года </t>
  </si>
  <si>
    <t xml:space="preserve">ИТОГО расходные обязательства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#,##0.00_ ;\-#,##0.00\ "/>
    <numFmt numFmtId="169" formatCode="#,##0.00"/>
    <numFmt numFmtId="170" formatCode="0.00"/>
    <numFmt numFmtId="171" formatCode="_-* #,##0.0_р_._-;\-* #,##0.0_р_._-;_-* \-??_р_._-;_-@_-"/>
    <numFmt numFmtId="172" formatCode="#,##0.0"/>
    <numFmt numFmtId="173" formatCode="#,##0.0_ ;\-#,##0.0\ "/>
    <numFmt numFmtId="174" formatCode="0.0"/>
    <numFmt numFmtId="175" formatCode="_-* #,##0.0_р_._-;\-* #,##0.0_р_._-;_-* \-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ourier New"/>
      <family val="3"/>
      <charset val="204"/>
    </font>
    <font>
      <b val="true"/>
      <u val="singl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2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3" borderId="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3" xfId="2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0" borderId="3" xfId="2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4" borderId="3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3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6" fillId="5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5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5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5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4" borderId="1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4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6" fontId="13" fillId="0" borderId="12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15" fillId="0" borderId="1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3" fillId="0" borderId="14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4" borderId="3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13" fillId="0" borderId="3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6" fontId="13" fillId="0" borderId="3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15" fillId="4" borderId="3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0" fillId="0" borderId="8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17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5" fillId="0" borderId="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4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5" fillId="0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3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3" fillId="0" borderId="3" xfId="2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9" fontId="17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13" fillId="0" borderId="12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4" borderId="12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13" fillId="0" borderId="12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9" fontId="17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2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3" fillId="0" borderId="12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0" fillId="0" borderId="1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4" borderId="1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9" fillId="4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2" fontId="9" fillId="4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0" borderId="8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9" fillId="5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5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5" borderId="1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3" fillId="0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8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6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6" borderId="1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6" borderId="16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6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6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4" borderId="8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4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6" fillId="4" borderId="1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4" borderId="1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3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3" fillId="0" borderId="8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6" fillId="4" borderId="1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2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13" fillId="0" borderId="3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4" borderId="3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13" fillId="0" borderId="8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4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7" fillId="5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5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4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5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15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4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8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0" fillId="0" borderId="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6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8" xfId="21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1" fontId="16" fillId="2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2" borderId="1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2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9" fillId="2" borderId="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4" borderId="3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0" fillId="0" borderId="8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18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18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4" borderId="19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19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8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7" fillId="7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4" borderId="15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3" fillId="0" borderId="15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13" fillId="4" borderId="15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5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5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5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3" fillId="0" borderId="3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16" fillId="3" borderId="1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4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3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3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0" fillId="0" borderId="21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0" fillId="0" borderId="15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4" borderId="3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5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3" fillId="0" borderId="21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16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4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4" borderId="3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4" borderId="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6" fillId="4" borderId="17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4" borderId="18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7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4" borderId="3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13" fillId="4" borderId="8" xfId="2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16" fillId="4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17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 2" xfId="21"/>
    <cellStyle name="Обычный_Tmp1" xfId="22"/>
    <cellStyle name="Финансовый 2" xfId="23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4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40" activeCellId="0" sqref="F140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36.56"/>
    <col collapsed="false" customWidth="true" hidden="false" outlineLevel="0" max="2" min="2" style="0" width="22.56"/>
    <col collapsed="false" customWidth="true" hidden="false" outlineLevel="0" max="5" min="5" style="0" width="28.28"/>
    <col collapsed="false" customWidth="true" hidden="false" outlineLevel="0" max="7" min="7" style="0" width="12.56"/>
    <col collapsed="false" customWidth="true" hidden="false" outlineLevel="0" max="8" min="8" style="0" width="31.56"/>
    <col collapsed="false" customWidth="true" hidden="false" outlineLevel="0" max="10" min="10" style="0" width="14.56"/>
    <col collapsed="false" customWidth="true" hidden="false" outlineLevel="0" max="11" min="11" style="1" width="9.14"/>
    <col collapsed="false" customWidth="true" hidden="false" outlineLevel="0" max="12" min="12" style="2" width="27.56"/>
    <col collapsed="false" customWidth="true" hidden="false" outlineLevel="0" max="13" min="13" style="0" width="27.56"/>
    <col collapsed="false" customWidth="true" hidden="false" outlineLevel="0" max="14" min="14" style="0" width="26.84"/>
    <col collapsed="false" customWidth="true" hidden="false" outlineLevel="0" max="15" min="15" style="0" width="23.14"/>
    <col collapsed="false" customWidth="true" hidden="false" outlineLevel="0" max="16" min="16" style="0" width="23.99"/>
    <col collapsed="false" customWidth="true" hidden="false" outlineLevel="0" max="17" min="17" style="0" width="23.28"/>
  </cols>
  <sheetData>
    <row r="3" customFormat="false" ht="23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0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/>
    <row r="6" customFormat="false" ht="15" hidden="false" customHeight="true" outlineLevel="0" collapsed="false">
      <c r="A6" s="5" t="s">
        <v>2</v>
      </c>
      <c r="B6" s="5" t="s">
        <v>3</v>
      </c>
      <c r="C6" s="5"/>
      <c r="D6" s="5"/>
      <c r="E6" s="5"/>
      <c r="F6" s="5"/>
      <c r="G6" s="5"/>
      <c r="H6" s="5"/>
      <c r="I6" s="5"/>
      <c r="J6" s="5"/>
      <c r="K6" s="5" t="s">
        <v>4</v>
      </c>
      <c r="L6" s="5" t="s">
        <v>5</v>
      </c>
      <c r="M6" s="5"/>
      <c r="N6" s="5"/>
      <c r="O6" s="5"/>
      <c r="P6" s="5"/>
      <c r="Q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" hidden="false" customHeight="true" outlineLevel="0" collapsed="false">
      <c r="A11" s="5"/>
      <c r="B11" s="6" t="s">
        <v>6</v>
      </c>
      <c r="C11" s="6"/>
      <c r="D11" s="6"/>
      <c r="E11" s="6" t="s">
        <v>7</v>
      </c>
      <c r="F11" s="6"/>
      <c r="G11" s="6"/>
      <c r="H11" s="6" t="s">
        <v>8</v>
      </c>
      <c r="I11" s="6"/>
      <c r="J11" s="6"/>
      <c r="K11" s="5"/>
      <c r="L11" s="7" t="s">
        <v>9</v>
      </c>
      <c r="M11" s="7"/>
      <c r="N11" s="8" t="s">
        <v>10</v>
      </c>
      <c r="O11" s="9" t="s">
        <v>11</v>
      </c>
      <c r="P11" s="5" t="s">
        <v>12</v>
      </c>
      <c r="Q11" s="5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5"/>
      <c r="L12" s="7"/>
      <c r="M12" s="7"/>
      <c r="N12" s="8"/>
      <c r="O12" s="9"/>
      <c r="P12" s="5"/>
      <c r="Q12" s="5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5"/>
      <c r="L13" s="7"/>
      <c r="M13" s="7"/>
      <c r="N13" s="8"/>
      <c r="O13" s="9"/>
      <c r="P13" s="5"/>
      <c r="Q13" s="5"/>
    </row>
    <row r="14" customFormat="false" ht="34.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5"/>
      <c r="L14" s="7"/>
      <c r="M14" s="7"/>
      <c r="N14" s="8"/>
      <c r="O14" s="9"/>
      <c r="P14" s="5"/>
      <c r="Q14" s="5"/>
    </row>
    <row r="15" customFormat="false" ht="15" hidden="false" customHeight="true" outlineLevel="0" collapsed="false">
      <c r="A15" s="5"/>
      <c r="B15" s="5" t="s">
        <v>13</v>
      </c>
      <c r="C15" s="5" t="s">
        <v>14</v>
      </c>
      <c r="D15" s="5" t="s">
        <v>15</v>
      </c>
      <c r="E15" s="5" t="s">
        <v>13</v>
      </c>
      <c r="F15" s="5" t="s">
        <v>14</v>
      </c>
      <c r="G15" s="5" t="s">
        <v>15</v>
      </c>
      <c r="H15" s="5" t="s">
        <v>13</v>
      </c>
      <c r="I15" s="5" t="s">
        <v>14</v>
      </c>
      <c r="J15" s="5" t="s">
        <v>15</v>
      </c>
      <c r="K15" s="5"/>
      <c r="L15" s="10" t="s">
        <v>16</v>
      </c>
      <c r="M15" s="7" t="s">
        <v>17</v>
      </c>
      <c r="N15" s="8"/>
      <c r="O15" s="9"/>
      <c r="P15" s="5" t="s">
        <v>18</v>
      </c>
      <c r="Q15" s="5" t="s">
        <v>19</v>
      </c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10"/>
      <c r="M16" s="7"/>
      <c r="N16" s="8"/>
      <c r="O16" s="9"/>
      <c r="P16" s="5"/>
      <c r="Q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10"/>
      <c r="M17" s="7"/>
      <c r="N17" s="8"/>
      <c r="O17" s="9"/>
      <c r="P17" s="5"/>
      <c r="Q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10"/>
      <c r="M18" s="7"/>
      <c r="N18" s="8"/>
      <c r="O18" s="9"/>
      <c r="P18" s="5"/>
      <c r="Q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10"/>
      <c r="M19" s="7"/>
      <c r="N19" s="8"/>
      <c r="O19" s="9"/>
      <c r="P19" s="5"/>
      <c r="Q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10"/>
      <c r="M20" s="7"/>
      <c r="N20" s="8"/>
      <c r="O20" s="9"/>
      <c r="P20" s="5"/>
      <c r="Q20" s="5"/>
    </row>
    <row r="21" customFormat="false" ht="130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10"/>
      <c r="M21" s="7"/>
      <c r="N21" s="8"/>
      <c r="O21" s="9"/>
      <c r="P21" s="5"/>
      <c r="Q21" s="5"/>
    </row>
    <row r="22" customFormat="false" ht="38.25" hidden="false" customHeight="false" outlineLevel="0" collapsed="false">
      <c r="A22" s="11" t="s">
        <v>20</v>
      </c>
      <c r="B22" s="12" t="s">
        <v>21</v>
      </c>
      <c r="C22" s="12" t="s">
        <v>22</v>
      </c>
      <c r="D22" s="12" t="s">
        <v>23</v>
      </c>
      <c r="E22" s="12" t="s">
        <v>24</v>
      </c>
      <c r="F22" s="12" t="s">
        <v>25</v>
      </c>
      <c r="G22" s="12" t="s">
        <v>26</v>
      </c>
      <c r="H22" s="13" t="s">
        <v>27</v>
      </c>
      <c r="I22" s="13" t="s">
        <v>28</v>
      </c>
      <c r="J22" s="13" t="s">
        <v>29</v>
      </c>
      <c r="K22" s="14" t="s">
        <v>30</v>
      </c>
      <c r="L22" s="15" t="s">
        <v>31</v>
      </c>
      <c r="M22" s="12" t="s">
        <v>32</v>
      </c>
      <c r="N22" s="12" t="s">
        <v>33</v>
      </c>
      <c r="O22" s="12" t="s">
        <v>34</v>
      </c>
      <c r="P22" s="12" t="s">
        <v>35</v>
      </c>
      <c r="Q22" s="12" t="s">
        <v>36</v>
      </c>
    </row>
    <row r="23" customFormat="false" ht="77.25" hidden="false" customHeight="true" outlineLevel="0" collapsed="false">
      <c r="A23" s="16" t="s">
        <v>37</v>
      </c>
      <c r="B23" s="17"/>
      <c r="C23" s="17"/>
      <c r="D23" s="18"/>
      <c r="E23" s="17"/>
      <c r="F23" s="19"/>
      <c r="G23" s="20"/>
      <c r="H23" s="21"/>
      <c r="I23" s="21"/>
      <c r="J23" s="21"/>
      <c r="K23" s="22"/>
      <c r="L23" s="23" t="n">
        <f aca="false">L24+L104+L72</f>
        <v>13857.9</v>
      </c>
      <c r="M23" s="23" t="n">
        <f aca="false">M24+M104+M72+M30</f>
        <v>13235.4</v>
      </c>
      <c r="N23" s="23" t="n">
        <f aca="false">N24+N104+N72</f>
        <v>12320.6</v>
      </c>
      <c r="O23" s="23" t="n">
        <f aca="false">O24+O104+O72</f>
        <v>10662.9</v>
      </c>
      <c r="P23" s="23" t="n">
        <f aca="false">P24+P104+P72</f>
        <v>4819</v>
      </c>
      <c r="Q23" s="23" t="n">
        <f aca="false">Q24+Q104+Q72</f>
        <v>4429.3</v>
      </c>
    </row>
    <row r="24" customFormat="false" ht="192.75" hidden="false" customHeight="true" outlineLevel="0" collapsed="false">
      <c r="A24" s="24" t="s">
        <v>38</v>
      </c>
      <c r="B24" s="17"/>
      <c r="C24" s="17"/>
      <c r="D24" s="18"/>
      <c r="E24" s="17"/>
      <c r="F24" s="17"/>
      <c r="G24" s="25"/>
      <c r="H24" s="26"/>
      <c r="I24" s="26"/>
      <c r="J24" s="26"/>
      <c r="K24" s="27"/>
      <c r="L24" s="28" t="n">
        <f aca="false">L25+L35+L36+L39+L40+L41+L42+L43+L50+L63+L62+L66+L70+L60+L61+L31+L32+L34+L46+L57+L58+L69+L45+L33+L37+L45+L38</f>
        <v>11321.6</v>
      </c>
      <c r="M24" s="28" t="n">
        <f aca="false">M25+M35+M36+M39+M40+M41+M42+M43+M50+M63+M62+M66+M70+M60+M61+M31+M32+M34+M46+M57+M58+M69+M45+M33+M37+M45+M38</f>
        <v>11279.7</v>
      </c>
      <c r="N24" s="28" t="n">
        <f aca="false">N25+N35+N36+N39+N40+N41+N42+N43+N50+N63+N62+N66+N70+N60+N61+N31+N32+N34+N46+N57+N58+N69+N45+N33+N37+N45+N38</f>
        <v>10746.2</v>
      </c>
      <c r="O24" s="29" t="n">
        <f aca="false">O25+O36+O37+O39+O40+O41+O42+O43+O50+O63+O62+O66+O70+O60+O61+O32+O33+O35+O46+O57+O58+O69+O45+O34+O38+O31</f>
        <v>10002.28</v>
      </c>
      <c r="P24" s="29" t="n">
        <f aca="false">P25+P36+P37+P39+P40+P41+P42+P43+P50+P63+P62+P66+P70+P60+P61+P32+P33+P35+P46+P57+P58+P69+P45+P34+P38+P45+P31</f>
        <v>4423.34</v>
      </c>
      <c r="Q24" s="29" t="n">
        <f aca="false">Q25+Q36+Q37+Q39+Q40+Q41+Q42+Q43+Q50+Q63+Q62+Q66+Q70+Q60+Q61+Q32+Q33+Q35+Q46+Q57+Q58+Q69+Q45+Q34+Q38+Q45+Q31</f>
        <v>3932.89</v>
      </c>
    </row>
    <row r="25" customFormat="false" ht="26.25" hidden="false" customHeight="true" outlineLevel="0" collapsed="false">
      <c r="A25" s="30" t="s">
        <v>39</v>
      </c>
      <c r="B25" s="31" t="s">
        <v>40</v>
      </c>
      <c r="C25" s="32" t="s">
        <v>41</v>
      </c>
      <c r="D25" s="33" t="s">
        <v>42</v>
      </c>
      <c r="E25" s="34" t="s">
        <v>43</v>
      </c>
      <c r="F25" s="35" t="s">
        <v>41</v>
      </c>
      <c r="G25" s="36" t="s">
        <v>44</v>
      </c>
      <c r="H25" s="37" t="s">
        <v>45</v>
      </c>
      <c r="I25" s="38" t="s">
        <v>46</v>
      </c>
      <c r="J25" s="39" t="s">
        <v>47</v>
      </c>
      <c r="K25" s="40"/>
      <c r="L25" s="41" t="n">
        <f aca="false">L26+L27+L28+L29</f>
        <v>3617.1</v>
      </c>
      <c r="M25" s="42" t="n">
        <f aca="false">M26+M27+M28+M29</f>
        <v>3587.7</v>
      </c>
      <c r="N25" s="42" t="n">
        <f aca="false">N26+N27+N28+N29+N30</f>
        <v>3434.1</v>
      </c>
      <c r="O25" s="43" t="n">
        <f aca="false">O26+O27+O28+O29+O30</f>
        <v>3503.98</v>
      </c>
      <c r="P25" s="44" t="n">
        <f aca="false">P26+P27+P28+P29</f>
        <v>1848.74</v>
      </c>
      <c r="Q25" s="44" t="n">
        <f aca="false">Q26+Q27+Q28+Q29</f>
        <v>1805.17</v>
      </c>
    </row>
    <row r="26" customFormat="false" ht="18.75" hidden="false" customHeight="false" outlineLevel="0" collapsed="false">
      <c r="A26" s="30"/>
      <c r="B26" s="31"/>
      <c r="C26" s="32"/>
      <c r="D26" s="33"/>
      <c r="E26" s="34"/>
      <c r="F26" s="35"/>
      <c r="G26" s="36"/>
      <c r="H26" s="37"/>
      <c r="I26" s="38"/>
      <c r="J26" s="39"/>
      <c r="K26" s="45" t="s">
        <v>48</v>
      </c>
      <c r="L26" s="46" t="n">
        <v>559</v>
      </c>
      <c r="M26" s="47" t="n">
        <v>559</v>
      </c>
      <c r="N26" s="48" t="n">
        <v>696.1</v>
      </c>
      <c r="O26" s="49" t="n">
        <v>718.29</v>
      </c>
      <c r="P26" s="49" t="n">
        <v>577.9</v>
      </c>
      <c r="Q26" s="49" t="n">
        <v>577.9</v>
      </c>
    </row>
    <row r="27" customFormat="false" ht="18.75" hidden="false" customHeight="false" outlineLevel="0" collapsed="false">
      <c r="A27" s="30"/>
      <c r="B27" s="31"/>
      <c r="C27" s="32"/>
      <c r="D27" s="33"/>
      <c r="E27" s="34"/>
      <c r="F27" s="35"/>
      <c r="G27" s="36"/>
      <c r="H27" s="37"/>
      <c r="I27" s="38"/>
      <c r="J27" s="39"/>
      <c r="K27" s="45" t="s">
        <v>49</v>
      </c>
      <c r="L27" s="46" t="n">
        <v>0</v>
      </c>
      <c r="M27" s="50" t="n">
        <v>0</v>
      </c>
      <c r="N27" s="48" t="n">
        <v>0</v>
      </c>
      <c r="O27" s="49" t="n">
        <v>0</v>
      </c>
      <c r="P27" s="49" t="n">
        <v>0</v>
      </c>
      <c r="Q27" s="49" t="n">
        <v>0</v>
      </c>
    </row>
    <row r="28" customFormat="false" ht="50.25" hidden="false" customHeight="true" outlineLevel="0" collapsed="false">
      <c r="A28" s="30"/>
      <c r="B28" s="31"/>
      <c r="C28" s="32"/>
      <c r="D28" s="33"/>
      <c r="E28" s="34"/>
      <c r="F28" s="35"/>
      <c r="G28" s="36"/>
      <c r="H28" s="37"/>
      <c r="I28" s="38"/>
      <c r="J28" s="39"/>
      <c r="K28" s="45" t="s">
        <v>50</v>
      </c>
      <c r="L28" s="46" t="n">
        <v>3036.9</v>
      </c>
      <c r="M28" s="51" t="n">
        <v>3007.5</v>
      </c>
      <c r="N28" s="52" t="n">
        <v>2716.2</v>
      </c>
      <c r="O28" s="53" t="n">
        <v>2652.91</v>
      </c>
      <c r="P28" s="52" t="n">
        <v>1248.07</v>
      </c>
      <c r="Q28" s="52" t="n">
        <v>1204.5</v>
      </c>
    </row>
    <row r="29" customFormat="false" ht="89.25" hidden="false" customHeight="true" outlineLevel="0" collapsed="false">
      <c r="A29" s="30"/>
      <c r="B29" s="31"/>
      <c r="C29" s="32"/>
      <c r="D29" s="33"/>
      <c r="E29" s="34"/>
      <c r="F29" s="35"/>
      <c r="G29" s="36"/>
      <c r="H29" s="37"/>
      <c r="I29" s="38"/>
      <c r="J29" s="39"/>
      <c r="K29" s="45" t="s">
        <v>51</v>
      </c>
      <c r="L29" s="54" t="n">
        <v>21.2</v>
      </c>
      <c r="M29" s="55" t="n">
        <v>21.2</v>
      </c>
      <c r="N29" s="52" t="n">
        <v>21.8</v>
      </c>
      <c r="O29" s="56" t="n">
        <v>22.77</v>
      </c>
      <c r="P29" s="56" t="n">
        <v>22.77</v>
      </c>
      <c r="Q29" s="56" t="n">
        <v>22.77</v>
      </c>
    </row>
    <row r="30" customFormat="false" ht="270.75" hidden="false" customHeight="true" outlineLevel="0" collapsed="false">
      <c r="A30" s="30"/>
      <c r="B30" s="31"/>
      <c r="C30" s="32"/>
      <c r="D30" s="33"/>
      <c r="E30" s="34"/>
      <c r="F30" s="35"/>
      <c r="G30" s="36"/>
      <c r="H30" s="37"/>
      <c r="I30" s="57"/>
      <c r="J30" s="58"/>
      <c r="K30" s="45" t="s">
        <v>52</v>
      </c>
      <c r="L30" s="59"/>
      <c r="M30" s="60" t="n">
        <v>0</v>
      </c>
      <c r="N30" s="61"/>
      <c r="O30" s="62" t="n">
        <v>110.01</v>
      </c>
      <c r="P30" s="63"/>
      <c r="Q30" s="63"/>
    </row>
    <row r="31" customFormat="false" ht="137.25" hidden="false" customHeight="true" outlineLevel="0" collapsed="false">
      <c r="A31" s="64" t="s">
        <v>53</v>
      </c>
      <c r="B31" s="65" t="s">
        <v>40</v>
      </c>
      <c r="C31" s="65" t="s">
        <v>41</v>
      </c>
      <c r="D31" s="66" t="s">
        <v>42</v>
      </c>
      <c r="E31" s="65"/>
      <c r="F31" s="67"/>
      <c r="G31" s="68"/>
      <c r="H31" s="58"/>
      <c r="I31" s="57" t="s">
        <v>54</v>
      </c>
      <c r="J31" s="58" t="s">
        <v>55</v>
      </c>
      <c r="K31" s="45"/>
      <c r="L31" s="69"/>
      <c r="M31" s="70"/>
      <c r="N31" s="63"/>
      <c r="O31" s="63"/>
      <c r="P31" s="63"/>
      <c r="Q31" s="63"/>
    </row>
    <row r="32" customFormat="false" ht="409.6" hidden="false" customHeight="true" outlineLevel="0" collapsed="false">
      <c r="A32" s="71" t="s">
        <v>56</v>
      </c>
      <c r="B32" s="72" t="s">
        <v>57</v>
      </c>
      <c r="C32" s="73" t="s">
        <v>41</v>
      </c>
      <c r="D32" s="74" t="s">
        <v>58</v>
      </c>
      <c r="E32" s="75"/>
      <c r="F32" s="73"/>
      <c r="G32" s="76"/>
      <c r="H32" s="39" t="s">
        <v>59</v>
      </c>
      <c r="I32" s="38" t="s">
        <v>60</v>
      </c>
      <c r="J32" s="39" t="s">
        <v>61</v>
      </c>
      <c r="K32" s="45" t="s">
        <v>62</v>
      </c>
      <c r="L32" s="77" t="n">
        <v>25</v>
      </c>
      <c r="M32" s="51" t="n">
        <v>25</v>
      </c>
      <c r="N32" s="52" t="n">
        <v>420.1</v>
      </c>
      <c r="O32" s="53" t="n">
        <v>0</v>
      </c>
      <c r="P32" s="53" t="n">
        <v>0</v>
      </c>
      <c r="Q32" s="53" t="n">
        <v>0</v>
      </c>
    </row>
    <row r="33" customFormat="false" ht="18.75" hidden="false" customHeight="true" outlineLevel="0" collapsed="false">
      <c r="A33" s="30" t="s">
        <v>63</v>
      </c>
      <c r="B33" s="32" t="s">
        <v>40</v>
      </c>
      <c r="C33" s="32" t="s">
        <v>64</v>
      </c>
      <c r="D33" s="33" t="s">
        <v>42</v>
      </c>
      <c r="E33" s="78"/>
      <c r="F33" s="32"/>
      <c r="G33" s="79"/>
      <c r="H33" s="80" t="s">
        <v>65</v>
      </c>
      <c r="I33" s="38"/>
      <c r="J33" s="39"/>
      <c r="K33" s="45" t="s">
        <v>66</v>
      </c>
      <c r="L33" s="81"/>
      <c r="M33" s="50"/>
      <c r="N33" s="82"/>
      <c r="O33" s="83"/>
      <c r="P33" s="83"/>
      <c r="Q33" s="83"/>
    </row>
    <row r="34" customFormat="false" ht="0.75" hidden="false" customHeight="true" outlineLevel="0" collapsed="false">
      <c r="A34" s="30"/>
      <c r="B34" s="32"/>
      <c r="C34" s="32"/>
      <c r="D34" s="33"/>
      <c r="E34" s="78"/>
      <c r="F34" s="32"/>
      <c r="G34" s="79"/>
      <c r="H34" s="80"/>
      <c r="I34" s="38"/>
      <c r="J34" s="39"/>
      <c r="K34" s="45" t="s">
        <v>67</v>
      </c>
      <c r="L34" s="54"/>
      <c r="M34" s="84"/>
      <c r="N34" s="85" t="n">
        <v>0</v>
      </c>
      <c r="O34" s="83"/>
      <c r="P34" s="83" t="n">
        <v>0</v>
      </c>
      <c r="Q34" s="83" t="n">
        <v>0</v>
      </c>
    </row>
    <row r="35" customFormat="false" ht="409.5" hidden="false" customHeight="true" outlineLevel="0" collapsed="false">
      <c r="A35" s="71" t="s">
        <v>68</v>
      </c>
      <c r="B35" s="73" t="s">
        <v>40</v>
      </c>
      <c r="C35" s="73" t="s">
        <v>69</v>
      </c>
      <c r="D35" s="74" t="s">
        <v>42</v>
      </c>
      <c r="E35" s="86" t="s">
        <v>70</v>
      </c>
      <c r="F35" s="87" t="s">
        <v>41</v>
      </c>
      <c r="G35" s="88" t="s">
        <v>71</v>
      </c>
      <c r="H35" s="89" t="s">
        <v>72</v>
      </c>
      <c r="I35" s="38" t="s">
        <v>73</v>
      </c>
      <c r="J35" s="39" t="s">
        <v>61</v>
      </c>
      <c r="K35" s="45" t="s">
        <v>74</v>
      </c>
      <c r="L35" s="54" t="n">
        <v>2323</v>
      </c>
      <c r="M35" s="51" t="n">
        <v>2320.5</v>
      </c>
      <c r="N35" s="85" t="n">
        <v>963.9</v>
      </c>
      <c r="O35" s="90" t="n">
        <v>856.1</v>
      </c>
      <c r="P35" s="90" t="n">
        <v>923</v>
      </c>
      <c r="Q35" s="90" t="n">
        <v>987.9</v>
      </c>
    </row>
    <row r="36" customFormat="false" ht="129.75" hidden="true" customHeight="true" outlineLevel="0" collapsed="false">
      <c r="A36" s="71"/>
      <c r="B36" s="73"/>
      <c r="C36" s="73"/>
      <c r="D36" s="74"/>
      <c r="E36" s="72"/>
      <c r="F36" s="73"/>
      <c r="G36" s="91"/>
      <c r="H36" s="92"/>
      <c r="I36" s="38"/>
      <c r="J36" s="39"/>
      <c r="K36" s="45" t="s">
        <v>75</v>
      </c>
      <c r="L36" s="77" t="n">
        <v>0</v>
      </c>
      <c r="M36" s="51" t="n">
        <v>0</v>
      </c>
      <c r="N36" s="52" t="n">
        <v>0</v>
      </c>
      <c r="O36" s="53" t="n">
        <v>0</v>
      </c>
      <c r="P36" s="53" t="n">
        <v>0</v>
      </c>
      <c r="Q36" s="53" t="n">
        <v>0</v>
      </c>
    </row>
    <row r="37" customFormat="false" ht="46.5" hidden="false" customHeight="true" outlineLevel="0" collapsed="false">
      <c r="A37" s="93" t="s">
        <v>76</v>
      </c>
      <c r="B37" s="32" t="s">
        <v>40</v>
      </c>
      <c r="C37" s="32" t="s">
        <v>77</v>
      </c>
      <c r="D37" s="33" t="s">
        <v>42</v>
      </c>
      <c r="E37" s="94" t="s">
        <v>78</v>
      </c>
      <c r="F37" s="32" t="s">
        <v>41</v>
      </c>
      <c r="G37" s="95" t="s">
        <v>79</v>
      </c>
      <c r="H37" s="89"/>
      <c r="I37" s="96" t="s">
        <v>80</v>
      </c>
      <c r="J37" s="96" t="s">
        <v>81</v>
      </c>
      <c r="K37" s="45" t="s">
        <v>82</v>
      </c>
      <c r="L37" s="77"/>
      <c r="M37" s="51"/>
      <c r="N37" s="52" t="n">
        <v>46</v>
      </c>
      <c r="O37" s="53" t="n">
        <v>21</v>
      </c>
      <c r="P37" s="53" t="n">
        <v>0</v>
      </c>
      <c r="Q37" s="53" t="n">
        <v>0</v>
      </c>
    </row>
    <row r="38" customFormat="false" ht="18.75" hidden="false" customHeight="false" outlineLevel="0" collapsed="false">
      <c r="A38" s="93"/>
      <c r="B38" s="32"/>
      <c r="C38" s="32"/>
      <c r="D38" s="33"/>
      <c r="E38" s="94"/>
      <c r="F38" s="32"/>
      <c r="G38" s="95"/>
      <c r="H38" s="89"/>
      <c r="I38" s="96"/>
      <c r="J38" s="96"/>
      <c r="K38" s="45" t="s">
        <v>83</v>
      </c>
      <c r="L38" s="97"/>
      <c r="M38" s="47"/>
      <c r="N38" s="98" t="n">
        <v>36.8</v>
      </c>
      <c r="O38" s="99" t="n">
        <v>5.3</v>
      </c>
      <c r="P38" s="100"/>
      <c r="Q38" s="100"/>
    </row>
    <row r="39" customFormat="false" ht="46.5" hidden="false" customHeight="true" outlineLevel="0" collapsed="false">
      <c r="A39" s="93"/>
      <c r="B39" s="32"/>
      <c r="C39" s="32"/>
      <c r="D39" s="33"/>
      <c r="E39" s="94"/>
      <c r="F39" s="32"/>
      <c r="G39" s="95"/>
      <c r="H39" s="89"/>
      <c r="I39" s="96"/>
      <c r="J39" s="96"/>
      <c r="K39" s="45" t="s">
        <v>84</v>
      </c>
      <c r="L39" s="97"/>
      <c r="M39" s="47"/>
      <c r="N39" s="98"/>
      <c r="O39" s="99"/>
      <c r="P39" s="99"/>
      <c r="Q39" s="99"/>
    </row>
    <row r="40" customFormat="false" ht="38.25" hidden="false" customHeight="true" outlineLevel="0" collapsed="false">
      <c r="A40" s="93"/>
      <c r="B40" s="32"/>
      <c r="C40" s="32"/>
      <c r="D40" s="33"/>
      <c r="E40" s="94"/>
      <c r="F40" s="32"/>
      <c r="G40" s="95"/>
      <c r="H40" s="89"/>
      <c r="I40" s="96"/>
      <c r="J40" s="96"/>
      <c r="K40" s="45" t="s">
        <v>67</v>
      </c>
      <c r="L40" s="97"/>
      <c r="M40" s="47"/>
      <c r="N40" s="98"/>
      <c r="O40" s="99"/>
      <c r="P40" s="99"/>
      <c r="Q40" s="99"/>
    </row>
    <row r="41" customFormat="false" ht="18.75" hidden="false" customHeight="false" outlineLevel="0" collapsed="false">
      <c r="A41" s="93"/>
      <c r="B41" s="32"/>
      <c r="C41" s="32"/>
      <c r="D41" s="33"/>
      <c r="E41" s="94"/>
      <c r="F41" s="32"/>
      <c r="G41" s="95"/>
      <c r="H41" s="89"/>
      <c r="I41" s="96"/>
      <c r="J41" s="96"/>
      <c r="K41" s="45" t="s">
        <v>85</v>
      </c>
      <c r="L41" s="69"/>
      <c r="M41" s="101"/>
      <c r="N41" s="99"/>
      <c r="O41" s="99"/>
      <c r="P41" s="99"/>
      <c r="Q41" s="99"/>
    </row>
    <row r="42" customFormat="false" ht="18.75" hidden="false" customHeight="false" outlineLevel="0" collapsed="false">
      <c r="A42" s="93"/>
      <c r="B42" s="32"/>
      <c r="C42" s="32"/>
      <c r="D42" s="33"/>
      <c r="E42" s="94"/>
      <c r="F42" s="32"/>
      <c r="G42" s="95"/>
      <c r="H42" s="89"/>
      <c r="I42" s="96"/>
      <c r="J42" s="96"/>
      <c r="K42" s="45" t="s">
        <v>86</v>
      </c>
      <c r="L42" s="69"/>
      <c r="M42" s="101"/>
      <c r="N42" s="99"/>
      <c r="O42" s="99"/>
      <c r="P42" s="99"/>
      <c r="Q42" s="99"/>
    </row>
    <row r="43" customFormat="false" ht="225" hidden="false" customHeight="true" outlineLevel="0" collapsed="false">
      <c r="A43" s="93"/>
      <c r="B43" s="32"/>
      <c r="C43" s="32"/>
      <c r="D43" s="33"/>
      <c r="E43" s="94"/>
      <c r="F43" s="32"/>
      <c r="G43" s="95"/>
      <c r="H43" s="89"/>
      <c r="I43" s="96"/>
      <c r="J43" s="96"/>
      <c r="K43" s="102" t="s">
        <v>87</v>
      </c>
      <c r="L43" s="103"/>
      <c r="M43" s="104"/>
      <c r="N43" s="105" t="n">
        <v>0</v>
      </c>
      <c r="O43" s="106" t="n">
        <v>0</v>
      </c>
      <c r="P43" s="106" t="n">
        <v>0</v>
      </c>
      <c r="Q43" s="106" t="n">
        <v>0</v>
      </c>
    </row>
    <row r="44" customFormat="false" ht="1.5" hidden="false" customHeight="true" outlineLevel="0" collapsed="false">
      <c r="A44" s="107"/>
      <c r="B44" s="108"/>
      <c r="C44" s="108"/>
      <c r="D44" s="109"/>
      <c r="E44" s="110"/>
      <c r="F44" s="108"/>
      <c r="G44" s="111"/>
      <c r="H44" s="58"/>
      <c r="I44" s="112"/>
      <c r="J44" s="112"/>
      <c r="K44" s="113"/>
      <c r="L44" s="114"/>
      <c r="M44" s="115"/>
      <c r="N44" s="116"/>
      <c r="O44" s="117"/>
      <c r="P44" s="117"/>
      <c r="Q44" s="117"/>
    </row>
    <row r="45" customFormat="false" ht="84" hidden="true" customHeight="true" outlineLevel="0" collapsed="false">
      <c r="A45" s="64"/>
      <c r="B45" s="73"/>
      <c r="C45" s="65"/>
      <c r="D45" s="66" t="s">
        <v>88</v>
      </c>
      <c r="E45" s="118" t="s">
        <v>89</v>
      </c>
      <c r="F45" s="65" t="s">
        <v>41</v>
      </c>
      <c r="G45" s="119"/>
      <c r="H45" s="58"/>
      <c r="I45" s="58"/>
      <c r="J45" s="58"/>
      <c r="K45" s="120" t="s">
        <v>90</v>
      </c>
      <c r="L45" s="121"/>
      <c r="M45" s="122"/>
      <c r="N45" s="123"/>
      <c r="O45" s="106" t="n">
        <v>0</v>
      </c>
      <c r="P45" s="106" t="n">
        <v>0</v>
      </c>
      <c r="Q45" s="106" t="n">
        <v>0</v>
      </c>
    </row>
    <row r="46" customFormat="false" ht="91.5" hidden="false" customHeight="true" outlineLevel="0" collapsed="false">
      <c r="A46" s="124" t="s">
        <v>91</v>
      </c>
      <c r="B46" s="73" t="s">
        <v>40</v>
      </c>
      <c r="C46" s="73" t="s">
        <v>92</v>
      </c>
      <c r="D46" s="74" t="s">
        <v>42</v>
      </c>
      <c r="E46" s="86"/>
      <c r="F46" s="87" t="s">
        <v>93</v>
      </c>
      <c r="G46" s="88" t="s">
        <v>94</v>
      </c>
      <c r="H46" s="89" t="s">
        <v>59</v>
      </c>
      <c r="I46" s="38" t="s">
        <v>95</v>
      </c>
      <c r="J46" s="39" t="s">
        <v>96</v>
      </c>
      <c r="K46" s="45" t="s">
        <v>97</v>
      </c>
      <c r="L46" s="125"/>
      <c r="M46" s="84"/>
      <c r="N46" s="126"/>
      <c r="O46" s="127"/>
      <c r="P46" s="127" t="n">
        <v>0</v>
      </c>
      <c r="Q46" s="127" t="n">
        <v>0</v>
      </c>
    </row>
    <row r="47" customFormat="false" ht="5.25" hidden="true" customHeight="true" outlineLevel="0" collapsed="false">
      <c r="A47" s="71" t="s">
        <v>98</v>
      </c>
      <c r="B47" s="72" t="s">
        <v>99</v>
      </c>
      <c r="C47" s="73" t="s">
        <v>100</v>
      </c>
      <c r="D47" s="74" t="s">
        <v>42</v>
      </c>
      <c r="E47" s="86" t="s">
        <v>101</v>
      </c>
      <c r="F47" s="87" t="s">
        <v>102</v>
      </c>
      <c r="G47" s="128" t="s">
        <v>103</v>
      </c>
      <c r="H47" s="129"/>
      <c r="I47" s="38" t="s">
        <v>104</v>
      </c>
      <c r="J47" s="39" t="s">
        <v>105</v>
      </c>
      <c r="K47" s="130"/>
      <c r="L47" s="131" t="n">
        <f aca="false">L50</f>
        <v>0</v>
      </c>
      <c r="M47" s="44" t="n">
        <f aca="false">M50</f>
        <v>0</v>
      </c>
      <c r="N47" s="44" t="n">
        <f aca="false">N50</f>
        <v>0</v>
      </c>
      <c r="O47" s="44" t="n">
        <f aca="false">O50</f>
        <v>0</v>
      </c>
      <c r="P47" s="44" t="n">
        <f aca="false">P50</f>
        <v>0</v>
      </c>
      <c r="Q47" s="44" t="n">
        <f aca="false">Q50</f>
        <v>0</v>
      </c>
    </row>
    <row r="48" customFormat="false" ht="0.75" hidden="true" customHeight="true" outlineLevel="0" collapsed="false">
      <c r="A48" s="71"/>
      <c r="B48" s="73"/>
      <c r="C48" s="73"/>
      <c r="D48" s="74"/>
      <c r="E48" s="86"/>
      <c r="F48" s="87"/>
      <c r="G48" s="128"/>
      <c r="H48" s="129"/>
      <c r="I48" s="38"/>
      <c r="J48" s="39"/>
      <c r="K48" s="130"/>
      <c r="L48" s="131"/>
      <c r="M48" s="44"/>
      <c r="N48" s="132"/>
      <c r="O48" s="132"/>
      <c r="P48" s="132"/>
      <c r="Q48" s="132"/>
    </row>
    <row r="49" customFormat="false" ht="92.25" hidden="true" customHeight="true" outlineLevel="0" collapsed="false">
      <c r="A49" s="133"/>
      <c r="B49" s="134"/>
      <c r="C49" s="134"/>
      <c r="D49" s="135"/>
      <c r="E49" s="136"/>
      <c r="F49" s="136"/>
      <c r="G49" s="137"/>
      <c r="H49" s="138"/>
      <c r="I49" s="138"/>
      <c r="J49" s="138"/>
      <c r="K49" s="139" t="s">
        <v>106</v>
      </c>
      <c r="L49" s="140"/>
      <c r="M49" s="141"/>
      <c r="N49" s="142"/>
      <c r="O49" s="143"/>
      <c r="P49" s="143"/>
      <c r="Q49" s="143"/>
    </row>
    <row r="50" customFormat="false" ht="0.75" hidden="false" customHeight="true" outlineLevel="0" collapsed="false">
      <c r="A50" s="133"/>
      <c r="B50" s="134"/>
      <c r="C50" s="134"/>
      <c r="D50" s="135"/>
      <c r="E50" s="136"/>
      <c r="F50" s="136"/>
      <c r="G50" s="137"/>
      <c r="H50" s="138"/>
      <c r="I50" s="138"/>
      <c r="J50" s="138"/>
      <c r="K50" s="139" t="s">
        <v>106</v>
      </c>
      <c r="L50" s="144" t="n">
        <f aca="false">L51+L52+L53+L54+L55+L56</f>
        <v>0</v>
      </c>
      <c r="M50" s="145" t="n">
        <f aca="false">M51+M52+M53+M54+M55+M56</f>
        <v>0</v>
      </c>
      <c r="N50" s="145" t="n">
        <f aca="false">N51+N52+N53+N54+N55+N56</f>
        <v>0</v>
      </c>
      <c r="O50" s="145" t="n">
        <f aca="false">O51+O52+O53+O54+O55+O56</f>
        <v>0</v>
      </c>
      <c r="P50" s="145" t="n">
        <f aca="false">P51+P52+P53+P54+P55+P56</f>
        <v>0</v>
      </c>
      <c r="Q50" s="145" t="n">
        <f aca="false">Q51+Q52+Q53+Q54+Q55+Q56</f>
        <v>0</v>
      </c>
    </row>
    <row r="51" customFormat="false" ht="92.25" hidden="true" customHeight="true" outlineLevel="0" collapsed="false">
      <c r="A51" s="146" t="s">
        <v>107</v>
      </c>
      <c r="B51" s="134"/>
      <c r="C51" s="134"/>
      <c r="D51" s="135"/>
      <c r="E51" s="136"/>
      <c r="F51" s="136"/>
      <c r="G51" s="147"/>
      <c r="H51" s="138"/>
      <c r="I51" s="138"/>
      <c r="J51" s="138"/>
      <c r="K51" s="148" t="s">
        <v>108</v>
      </c>
      <c r="L51" s="77" t="n">
        <v>0</v>
      </c>
      <c r="M51" s="51" t="n">
        <v>0</v>
      </c>
      <c r="N51" s="52" t="n">
        <v>0</v>
      </c>
      <c r="O51" s="53" t="n">
        <v>0</v>
      </c>
      <c r="P51" s="53" t="n">
        <v>0</v>
      </c>
      <c r="Q51" s="53" t="n">
        <v>0</v>
      </c>
    </row>
    <row r="52" customFormat="false" ht="92.25" hidden="true" customHeight="true" outlineLevel="0" collapsed="false">
      <c r="A52" s="133" t="s">
        <v>109</v>
      </c>
      <c r="B52" s="134"/>
      <c r="C52" s="134"/>
      <c r="D52" s="135"/>
      <c r="E52" s="136"/>
      <c r="F52" s="136"/>
      <c r="G52" s="137"/>
      <c r="H52" s="138"/>
      <c r="I52" s="138"/>
      <c r="J52" s="138"/>
      <c r="K52" s="139" t="s">
        <v>110</v>
      </c>
      <c r="L52" s="149" t="n">
        <v>0</v>
      </c>
      <c r="M52" s="51" t="n">
        <v>0</v>
      </c>
      <c r="N52" s="85" t="n">
        <v>0</v>
      </c>
      <c r="O52" s="150" t="n">
        <v>0</v>
      </c>
      <c r="P52" s="150" t="n">
        <v>0</v>
      </c>
      <c r="Q52" s="150" t="n">
        <v>0</v>
      </c>
    </row>
    <row r="53" customFormat="false" ht="101.25" hidden="true" customHeight="true" outlineLevel="0" collapsed="false">
      <c r="A53" s="133" t="s">
        <v>111</v>
      </c>
      <c r="B53" s="134"/>
      <c r="C53" s="134"/>
      <c r="D53" s="135"/>
      <c r="E53" s="136"/>
      <c r="F53" s="136"/>
      <c r="G53" s="137"/>
      <c r="H53" s="138"/>
      <c r="I53" s="138"/>
      <c r="J53" s="138"/>
      <c r="K53" s="139" t="s">
        <v>110</v>
      </c>
      <c r="L53" s="77" t="n">
        <v>0</v>
      </c>
      <c r="M53" s="84" t="n">
        <v>0</v>
      </c>
      <c r="N53" s="52" t="n">
        <v>0</v>
      </c>
      <c r="O53" s="53" t="n">
        <v>0</v>
      </c>
      <c r="P53" s="53" t="n">
        <v>0</v>
      </c>
      <c r="Q53" s="53" t="n">
        <v>0</v>
      </c>
    </row>
    <row r="54" customFormat="false" ht="103.5" hidden="true" customHeight="true" outlineLevel="0" collapsed="false">
      <c r="A54" s="133" t="s">
        <v>112</v>
      </c>
      <c r="B54" s="134"/>
      <c r="C54" s="134"/>
      <c r="D54" s="135"/>
      <c r="E54" s="136"/>
      <c r="F54" s="136"/>
      <c r="G54" s="137"/>
      <c r="H54" s="138"/>
      <c r="I54" s="138"/>
      <c r="J54" s="138"/>
      <c r="K54" s="139" t="s">
        <v>110</v>
      </c>
      <c r="L54" s="77" t="n">
        <v>0</v>
      </c>
      <c r="M54" s="84" t="n">
        <v>0</v>
      </c>
      <c r="N54" s="52" t="n">
        <v>0</v>
      </c>
      <c r="O54" s="53" t="n">
        <v>0</v>
      </c>
      <c r="P54" s="53" t="n">
        <v>0</v>
      </c>
      <c r="Q54" s="53" t="n">
        <v>0</v>
      </c>
    </row>
    <row r="55" customFormat="false" ht="112.5" hidden="true" customHeight="true" outlineLevel="0" collapsed="false">
      <c r="A55" s="133" t="s">
        <v>113</v>
      </c>
      <c r="B55" s="134"/>
      <c r="C55" s="134"/>
      <c r="D55" s="135"/>
      <c r="E55" s="136"/>
      <c r="F55" s="136"/>
      <c r="G55" s="137"/>
      <c r="H55" s="138"/>
      <c r="I55" s="138"/>
      <c r="J55" s="138"/>
      <c r="K55" s="139" t="s">
        <v>114</v>
      </c>
      <c r="L55" s="54" t="n">
        <v>0</v>
      </c>
      <c r="M55" s="51" t="n">
        <v>0</v>
      </c>
      <c r="N55" s="85" t="n">
        <v>0</v>
      </c>
      <c r="O55" s="83" t="n">
        <v>0</v>
      </c>
      <c r="P55" s="83" t="n">
        <v>0</v>
      </c>
      <c r="Q55" s="83" t="n">
        <v>0</v>
      </c>
    </row>
    <row r="56" customFormat="false" ht="112.5" hidden="true" customHeight="true" outlineLevel="0" collapsed="false">
      <c r="A56" s="133"/>
      <c r="B56" s="134"/>
      <c r="C56" s="134"/>
      <c r="D56" s="135"/>
      <c r="E56" s="136"/>
      <c r="F56" s="136"/>
      <c r="G56" s="137"/>
      <c r="H56" s="138"/>
      <c r="I56" s="138"/>
      <c r="J56" s="138"/>
      <c r="K56" s="139" t="s">
        <v>85</v>
      </c>
      <c r="L56" s="46" t="n">
        <v>0</v>
      </c>
      <c r="M56" s="47" t="n">
        <v>0</v>
      </c>
      <c r="N56" s="48" t="n">
        <v>0</v>
      </c>
      <c r="O56" s="49" t="n">
        <v>0</v>
      </c>
      <c r="P56" s="49" t="n">
        <v>0</v>
      </c>
      <c r="Q56" s="49" t="n">
        <v>0</v>
      </c>
    </row>
    <row r="57" customFormat="false" ht="33" hidden="false" customHeight="true" outlineLevel="0" collapsed="false">
      <c r="A57" s="93" t="s">
        <v>91</v>
      </c>
      <c r="B57" s="32" t="s">
        <v>40</v>
      </c>
      <c r="C57" s="32" t="s">
        <v>115</v>
      </c>
      <c r="D57" s="33" t="s">
        <v>42</v>
      </c>
      <c r="E57" s="78"/>
      <c r="F57" s="32"/>
      <c r="G57" s="95"/>
      <c r="H57" s="151"/>
      <c r="I57" s="96" t="s">
        <v>116</v>
      </c>
      <c r="J57" s="152" t="s">
        <v>117</v>
      </c>
      <c r="K57" s="153" t="s">
        <v>67</v>
      </c>
      <c r="L57" s="54"/>
      <c r="M57" s="50"/>
      <c r="N57" s="82"/>
      <c r="O57" s="83"/>
      <c r="P57" s="83"/>
      <c r="Q57" s="83"/>
    </row>
    <row r="58" customFormat="false" ht="18.75" hidden="false" customHeight="false" outlineLevel="0" collapsed="false">
      <c r="A58" s="93"/>
      <c r="B58" s="32"/>
      <c r="C58" s="32"/>
      <c r="D58" s="33"/>
      <c r="E58" s="78"/>
      <c r="F58" s="32"/>
      <c r="G58" s="95"/>
      <c r="H58" s="151"/>
      <c r="I58" s="96"/>
      <c r="J58" s="152"/>
      <c r="K58" s="153" t="s">
        <v>97</v>
      </c>
      <c r="L58" s="54" t="n">
        <v>0</v>
      </c>
      <c r="M58" s="50" t="n">
        <v>0</v>
      </c>
      <c r="N58" s="82" t="n">
        <v>0</v>
      </c>
      <c r="O58" s="83"/>
      <c r="P58" s="83"/>
      <c r="Q58" s="83"/>
    </row>
    <row r="59" customFormat="false" ht="251.25" hidden="false" customHeight="true" outlineLevel="0" collapsed="false">
      <c r="A59" s="93"/>
      <c r="B59" s="32"/>
      <c r="C59" s="32"/>
      <c r="D59" s="33"/>
      <c r="E59" s="78"/>
      <c r="F59" s="32"/>
      <c r="G59" s="95"/>
      <c r="H59" s="151"/>
      <c r="I59" s="96"/>
      <c r="J59" s="152"/>
      <c r="K59" s="153" t="s">
        <v>118</v>
      </c>
      <c r="L59" s="97"/>
      <c r="M59" s="50"/>
      <c r="N59" s="154"/>
      <c r="O59" s="155"/>
      <c r="P59" s="155"/>
      <c r="Q59" s="155"/>
    </row>
    <row r="60" customFormat="false" ht="162" hidden="false" customHeight="true" outlineLevel="0" collapsed="false">
      <c r="A60" s="133" t="s">
        <v>119</v>
      </c>
      <c r="B60" s="31" t="s">
        <v>40</v>
      </c>
      <c r="C60" s="31" t="s">
        <v>120</v>
      </c>
      <c r="D60" s="156" t="s">
        <v>42</v>
      </c>
      <c r="E60" s="94"/>
      <c r="F60" s="31" t="s">
        <v>41</v>
      </c>
      <c r="G60" s="157" t="s">
        <v>121</v>
      </c>
      <c r="H60" s="152"/>
      <c r="I60" s="152" t="s">
        <v>122</v>
      </c>
      <c r="J60" s="152" t="s">
        <v>123</v>
      </c>
      <c r="K60" s="153" t="s">
        <v>124</v>
      </c>
      <c r="L60" s="158"/>
      <c r="M60" s="47"/>
      <c r="N60" s="159" t="n">
        <v>0</v>
      </c>
      <c r="O60" s="155"/>
      <c r="P60" s="155"/>
      <c r="Q60" s="155"/>
    </row>
    <row r="61" customFormat="false" ht="1.5" hidden="false" customHeight="true" outlineLevel="0" collapsed="false">
      <c r="A61" s="30"/>
      <c r="B61" s="94"/>
      <c r="C61" s="31"/>
      <c r="D61" s="156"/>
      <c r="E61" s="94"/>
      <c r="F61" s="31"/>
      <c r="G61" s="160"/>
      <c r="H61" s="161"/>
      <c r="I61" s="152"/>
      <c r="J61" s="152"/>
      <c r="K61" s="45" t="s">
        <v>86</v>
      </c>
      <c r="L61" s="54"/>
      <c r="M61" s="47"/>
      <c r="N61" s="85" t="n">
        <v>0</v>
      </c>
      <c r="O61" s="83" t="n">
        <v>0</v>
      </c>
      <c r="P61" s="83" t="n">
        <v>0</v>
      </c>
      <c r="Q61" s="83" t="n">
        <v>0</v>
      </c>
    </row>
    <row r="62" customFormat="false" ht="197.25" hidden="false" customHeight="true" outlineLevel="0" collapsed="false">
      <c r="A62" s="162" t="s">
        <v>125</v>
      </c>
      <c r="B62" s="163" t="s">
        <v>40</v>
      </c>
      <c r="C62" s="163" t="s">
        <v>126</v>
      </c>
      <c r="D62" s="164" t="s">
        <v>127</v>
      </c>
      <c r="E62" s="165" t="s">
        <v>128</v>
      </c>
      <c r="F62" s="163" t="s">
        <v>41</v>
      </c>
      <c r="G62" s="166" t="s">
        <v>129</v>
      </c>
      <c r="H62" s="161" t="s">
        <v>130</v>
      </c>
      <c r="I62" s="167" t="s">
        <v>131</v>
      </c>
      <c r="J62" s="167" t="s">
        <v>132</v>
      </c>
      <c r="K62" s="45" t="s">
        <v>86</v>
      </c>
      <c r="L62" s="54" t="n">
        <v>5356.5</v>
      </c>
      <c r="M62" s="51" t="n">
        <v>5346.5</v>
      </c>
      <c r="N62" s="85" t="n">
        <v>5845.3</v>
      </c>
      <c r="O62" s="168" t="n">
        <v>5615.9</v>
      </c>
      <c r="P62" s="90" t="n">
        <v>1651.6</v>
      </c>
      <c r="Q62" s="169" t="n">
        <v>1139.82</v>
      </c>
    </row>
    <row r="63" customFormat="false" ht="18.75" hidden="true" customHeight="true" outlineLevel="0" collapsed="false">
      <c r="A63" s="170" t="s">
        <v>133</v>
      </c>
      <c r="B63" s="171"/>
      <c r="C63" s="171"/>
      <c r="D63" s="171"/>
      <c r="E63" s="171"/>
      <c r="F63" s="171"/>
      <c r="G63" s="171"/>
      <c r="H63" s="31" t="s">
        <v>134</v>
      </c>
      <c r="I63" s="31" t="s">
        <v>135</v>
      </c>
      <c r="J63" s="31" t="s">
        <v>123</v>
      </c>
      <c r="K63" s="40"/>
      <c r="L63" s="172" t="n">
        <f aca="false">L64+L65</f>
        <v>0</v>
      </c>
      <c r="M63" s="173" t="n">
        <f aca="false">M64+M65</f>
        <v>0</v>
      </c>
      <c r="N63" s="173" t="n">
        <f aca="false">N64+N65</f>
        <v>0</v>
      </c>
      <c r="O63" s="173" t="n">
        <f aca="false">O64+O65</f>
        <v>0</v>
      </c>
      <c r="P63" s="173" t="n">
        <f aca="false">P64+P65</f>
        <v>0</v>
      </c>
      <c r="Q63" s="173" t="n">
        <f aca="false">Q64+Q65</f>
        <v>0</v>
      </c>
    </row>
    <row r="64" customFormat="false" ht="18.75" hidden="true" customHeight="false" outlineLevel="0" collapsed="false">
      <c r="A64" s="170"/>
      <c r="B64" s="171"/>
      <c r="C64" s="171"/>
      <c r="D64" s="171"/>
      <c r="E64" s="171"/>
      <c r="F64" s="171"/>
      <c r="G64" s="171"/>
      <c r="H64" s="31"/>
      <c r="I64" s="31"/>
      <c r="J64" s="31"/>
      <c r="K64" s="45" t="s">
        <v>136</v>
      </c>
      <c r="L64" s="54" t="n">
        <v>0</v>
      </c>
      <c r="M64" s="50" t="n">
        <v>0</v>
      </c>
      <c r="N64" s="82" t="n">
        <v>0</v>
      </c>
      <c r="O64" s="63" t="n">
        <v>0</v>
      </c>
      <c r="P64" s="63" t="n">
        <v>0</v>
      </c>
      <c r="Q64" s="63" t="n">
        <v>0</v>
      </c>
    </row>
    <row r="65" customFormat="false" ht="18.75" hidden="true" customHeight="false" outlineLevel="0" collapsed="false">
      <c r="A65" s="170"/>
      <c r="B65" s="171"/>
      <c r="C65" s="171"/>
      <c r="D65" s="171"/>
      <c r="E65" s="171"/>
      <c r="F65" s="171"/>
      <c r="G65" s="171"/>
      <c r="H65" s="31"/>
      <c r="I65" s="31"/>
      <c r="J65" s="31"/>
      <c r="K65" s="45" t="s">
        <v>137</v>
      </c>
      <c r="L65" s="54" t="n">
        <v>0</v>
      </c>
      <c r="M65" s="50" t="n">
        <v>0</v>
      </c>
      <c r="N65" s="82" t="n">
        <v>0</v>
      </c>
      <c r="O65" s="63" t="n">
        <v>0</v>
      </c>
      <c r="P65" s="63"/>
      <c r="Q65" s="63"/>
    </row>
    <row r="66" customFormat="false" ht="18.75" hidden="true" customHeight="true" outlineLevel="0" collapsed="false">
      <c r="A66" s="30" t="s">
        <v>138</v>
      </c>
      <c r="B66" s="31" t="s">
        <v>40</v>
      </c>
      <c r="C66" s="31" t="s">
        <v>139</v>
      </c>
      <c r="D66" s="156" t="s">
        <v>42</v>
      </c>
      <c r="E66" s="174" t="s">
        <v>140</v>
      </c>
      <c r="F66" s="35" t="s">
        <v>141</v>
      </c>
      <c r="G66" s="33" t="n">
        <v>39059</v>
      </c>
      <c r="H66" s="94" t="s">
        <v>142</v>
      </c>
      <c r="I66" s="96" t="s">
        <v>143</v>
      </c>
      <c r="J66" s="152" t="s">
        <v>144</v>
      </c>
      <c r="K66" s="40"/>
      <c r="L66" s="175" t="n">
        <f aca="false">L67+L68</f>
        <v>0</v>
      </c>
      <c r="M66" s="176" t="n">
        <f aca="false">M67+M68</f>
        <v>0</v>
      </c>
      <c r="N66" s="176" t="n">
        <f aca="false">N67+N68</f>
        <v>0</v>
      </c>
      <c r="O66" s="176" t="n">
        <f aca="false">O67+O68</f>
        <v>0</v>
      </c>
      <c r="P66" s="176" t="n">
        <f aca="false">P67+P68</f>
        <v>0</v>
      </c>
      <c r="Q66" s="176" t="n">
        <f aca="false">Q67+Q68</f>
        <v>0</v>
      </c>
    </row>
    <row r="67" customFormat="false" ht="102" hidden="true" customHeight="true" outlineLevel="0" collapsed="false">
      <c r="A67" s="30"/>
      <c r="B67" s="31"/>
      <c r="C67" s="31"/>
      <c r="D67" s="156"/>
      <c r="E67" s="174"/>
      <c r="F67" s="35"/>
      <c r="G67" s="33"/>
      <c r="H67" s="94"/>
      <c r="I67" s="96"/>
      <c r="J67" s="152"/>
      <c r="K67" s="139" t="s">
        <v>145</v>
      </c>
      <c r="L67" s="46" t="n">
        <v>0</v>
      </c>
      <c r="M67" s="50" t="n">
        <v>0</v>
      </c>
      <c r="N67" s="48" t="n">
        <v>0</v>
      </c>
      <c r="O67" s="49" t="n">
        <v>0</v>
      </c>
      <c r="P67" s="49" t="n">
        <v>0</v>
      </c>
      <c r="Q67" s="49" t="n">
        <v>0</v>
      </c>
    </row>
    <row r="68" customFormat="false" ht="97.5" hidden="true" customHeight="true" outlineLevel="0" collapsed="false">
      <c r="A68" s="30"/>
      <c r="B68" s="31"/>
      <c r="C68" s="31"/>
      <c r="D68" s="156"/>
      <c r="E68" s="174"/>
      <c r="F68" s="35"/>
      <c r="G68" s="33"/>
      <c r="H68" s="94"/>
      <c r="I68" s="96"/>
      <c r="J68" s="152"/>
      <c r="K68" s="139" t="s">
        <v>124</v>
      </c>
      <c r="L68" s="177" t="n">
        <v>0</v>
      </c>
      <c r="M68" s="50" t="n">
        <v>0</v>
      </c>
      <c r="N68" s="98" t="n">
        <v>0</v>
      </c>
      <c r="O68" s="99" t="n">
        <v>0</v>
      </c>
      <c r="P68" s="99" t="n">
        <v>0</v>
      </c>
      <c r="Q68" s="99" t="n">
        <v>0</v>
      </c>
    </row>
    <row r="69" customFormat="false" ht="157.5" hidden="false" customHeight="true" outlineLevel="0" collapsed="false">
      <c r="A69" s="178" t="s">
        <v>146</v>
      </c>
      <c r="B69" s="179"/>
      <c r="C69" s="179"/>
      <c r="D69" s="180"/>
      <c r="E69" s="181"/>
      <c r="F69" s="136"/>
      <c r="G69" s="182"/>
      <c r="H69" s="39"/>
      <c r="I69" s="38"/>
      <c r="J69" s="39"/>
      <c r="K69" s="139" t="s">
        <v>147</v>
      </c>
      <c r="L69" s="77"/>
      <c r="M69" s="51"/>
      <c r="N69" s="52" t="n">
        <v>0</v>
      </c>
      <c r="O69" s="53" t="n">
        <v>0</v>
      </c>
      <c r="P69" s="53"/>
      <c r="Q69" s="53"/>
    </row>
    <row r="70" customFormat="false" ht="116.25" hidden="true" customHeight="true" outlineLevel="0" collapsed="false">
      <c r="A70" s="30"/>
      <c r="B70" s="134"/>
      <c r="C70" s="134"/>
      <c r="D70" s="135"/>
      <c r="E70" s="94"/>
      <c r="F70" s="183"/>
      <c r="G70" s="184"/>
      <c r="H70" s="161"/>
      <c r="I70" s="38"/>
      <c r="J70" s="39"/>
      <c r="K70" s="45" t="s">
        <v>114</v>
      </c>
      <c r="L70" s="77" t="n">
        <v>0</v>
      </c>
      <c r="M70" s="84" t="n">
        <v>0</v>
      </c>
      <c r="N70" s="52" t="n">
        <v>0</v>
      </c>
      <c r="O70" s="53" t="n">
        <v>0</v>
      </c>
      <c r="P70" s="53"/>
      <c r="Q70" s="53"/>
    </row>
    <row r="71" customFormat="false" ht="221.25" hidden="false" customHeight="true" outlineLevel="0" collapsed="false">
      <c r="A71" s="24" t="s">
        <v>148</v>
      </c>
      <c r="B71" s="17"/>
      <c r="C71" s="17"/>
      <c r="D71" s="18"/>
      <c r="E71" s="17"/>
      <c r="F71" s="17"/>
      <c r="G71" s="25"/>
      <c r="H71" s="25"/>
      <c r="I71" s="25"/>
      <c r="J71" s="25"/>
      <c r="K71" s="27"/>
      <c r="L71" s="185"/>
      <c r="M71" s="186"/>
      <c r="N71" s="187"/>
      <c r="O71" s="188"/>
      <c r="P71" s="188"/>
      <c r="Q71" s="188"/>
    </row>
    <row r="72" customFormat="false" ht="295.5" hidden="false" customHeight="true" outlineLevel="0" collapsed="false">
      <c r="A72" s="189" t="s">
        <v>149</v>
      </c>
      <c r="B72" s="190"/>
      <c r="C72" s="190"/>
      <c r="D72" s="191"/>
      <c r="E72" s="190"/>
      <c r="F72" s="190"/>
      <c r="G72" s="192"/>
      <c r="H72" s="192"/>
      <c r="I72" s="192"/>
      <c r="J72" s="192"/>
      <c r="K72" s="192"/>
      <c r="L72" s="193" t="n">
        <f aca="false">L73+L75+L76+L79+L81+L84+L85+L86+L89+L93+L95+L96+L98+L99+L101+L102+L103+L100+L74+L80+L94+L97</f>
        <v>87.8</v>
      </c>
      <c r="M72" s="193" t="n">
        <f aca="false">M73+M75+M76+M79+M81+M84+M85+M86+M89+M93+M95+M96+M98+M99+M101+M102+M103+M100+M74+M80+M94+M97</f>
        <v>87.8</v>
      </c>
      <c r="N72" s="193" t="n">
        <f aca="false">N73+N75+N76+N79+N81+N84+N85+N86+N89+N93+N95+N96+N98+N99+N101+N102+N103+N100+N74+N80+N94+N97</f>
        <v>92.8</v>
      </c>
      <c r="O72" s="193" t="n">
        <f aca="false">O73+O75+O76+O79+O81+O84+O85+O86+O89+O93+O95+O96+O98+O99+O101+O102+O103+O100+O74+O80+O94+O97</f>
        <v>99.4</v>
      </c>
      <c r="P72" s="193" t="n">
        <f aca="false">P73+P75+P76+P79+P81+P84+P85+P86+P89+P93+P95+P96+P98+P99+P101+P102+P103+P100+P74+P80+P94+P97</f>
        <v>100.7</v>
      </c>
      <c r="Q72" s="193" t="n">
        <f aca="false">Q73+Q75+Q76+Q79+Q81+Q84+Q85+Q86+Q89+Q93+Q95+Q96+Q98+Q99+Q101+Q102+Q103+Q100+Q74+Q80+Q94+Q97</f>
        <v>103.1</v>
      </c>
    </row>
    <row r="73" customFormat="false" ht="1.5" hidden="true" customHeight="true" outlineLevel="0" collapsed="false">
      <c r="A73" s="194" t="s">
        <v>150</v>
      </c>
      <c r="B73" s="195" t="s">
        <v>151</v>
      </c>
      <c r="C73" s="36" t="s">
        <v>152</v>
      </c>
      <c r="D73" s="36" t="s">
        <v>153</v>
      </c>
      <c r="E73" s="170" t="s">
        <v>154</v>
      </c>
      <c r="F73" s="71" t="s">
        <v>155</v>
      </c>
      <c r="G73" s="196"/>
      <c r="H73" s="38"/>
      <c r="I73" s="38"/>
      <c r="J73" s="38"/>
      <c r="K73" s="197" t="s">
        <v>108</v>
      </c>
      <c r="L73" s="158" t="n">
        <v>0</v>
      </c>
      <c r="M73" s="47" t="n">
        <v>0</v>
      </c>
      <c r="N73" s="198" t="n">
        <v>0</v>
      </c>
      <c r="O73" s="199" t="n">
        <v>0</v>
      </c>
      <c r="P73" s="199" t="n">
        <v>0</v>
      </c>
      <c r="Q73" s="199" t="n">
        <v>0</v>
      </c>
    </row>
    <row r="74" customFormat="false" ht="96" hidden="true" customHeight="true" outlineLevel="0" collapsed="false">
      <c r="A74" s="194"/>
      <c r="B74" s="195"/>
      <c r="C74" s="36"/>
      <c r="D74" s="36"/>
      <c r="E74" s="170"/>
      <c r="F74" s="71"/>
      <c r="G74" s="196"/>
      <c r="H74" s="38"/>
      <c r="I74" s="38"/>
      <c r="J74" s="38"/>
      <c r="K74" s="197" t="s">
        <v>110</v>
      </c>
      <c r="L74" s="158" t="n">
        <v>0</v>
      </c>
      <c r="M74" s="47" t="n">
        <v>0</v>
      </c>
      <c r="N74" s="200" t="n">
        <v>0</v>
      </c>
      <c r="O74" s="201" t="n">
        <v>0</v>
      </c>
      <c r="P74" s="201" t="n">
        <v>0</v>
      </c>
      <c r="Q74" s="63" t="n">
        <v>0</v>
      </c>
      <c r="R74" s="202"/>
    </row>
    <row r="75" customFormat="false" ht="101.25" hidden="true" customHeight="true" outlineLevel="1" collapsed="false">
      <c r="A75" s="203" t="s">
        <v>156</v>
      </c>
      <c r="B75" s="124" t="s">
        <v>157</v>
      </c>
      <c r="C75" s="71" t="s">
        <v>41</v>
      </c>
      <c r="D75" s="71" t="s">
        <v>158</v>
      </c>
      <c r="E75" s="124" t="s">
        <v>159</v>
      </c>
      <c r="F75" s="71" t="s">
        <v>41</v>
      </c>
      <c r="G75" s="204" t="s">
        <v>160</v>
      </c>
      <c r="H75" s="38"/>
      <c r="I75" s="38"/>
      <c r="J75" s="38"/>
      <c r="K75" s="197" t="s">
        <v>110</v>
      </c>
      <c r="L75" s="46" t="n">
        <v>0</v>
      </c>
      <c r="M75" s="47" t="n">
        <v>0</v>
      </c>
      <c r="N75" s="205" t="n">
        <v>0</v>
      </c>
      <c r="O75" s="49" t="n">
        <v>0</v>
      </c>
      <c r="P75" s="49" t="n">
        <v>0</v>
      </c>
      <c r="Q75" s="49" t="n">
        <v>0</v>
      </c>
      <c r="R75" s="206"/>
    </row>
    <row r="76" customFormat="false" ht="106.5" hidden="true" customHeight="true" outlineLevel="0" collapsed="false">
      <c r="A76" s="207" t="s">
        <v>161</v>
      </c>
      <c r="B76" s="208" t="s">
        <v>162</v>
      </c>
      <c r="C76" s="209" t="s">
        <v>163</v>
      </c>
      <c r="D76" s="209" t="s">
        <v>164</v>
      </c>
      <c r="E76" s="210" t="s">
        <v>165</v>
      </c>
      <c r="F76" s="211" t="s">
        <v>41</v>
      </c>
      <c r="G76" s="212" t="s">
        <v>166</v>
      </c>
      <c r="H76" s="213"/>
      <c r="I76" s="38"/>
      <c r="J76" s="38"/>
      <c r="K76" s="214"/>
      <c r="L76" s="215" t="n">
        <f aca="false">L77+L78</f>
        <v>0</v>
      </c>
      <c r="M76" s="216" t="n">
        <f aca="false">M77+M78</f>
        <v>0</v>
      </c>
      <c r="N76" s="216" t="n">
        <f aca="false">N77+N78</f>
        <v>0</v>
      </c>
      <c r="O76" s="216" t="n">
        <f aca="false">O77+O78</f>
        <v>0</v>
      </c>
      <c r="P76" s="216" t="n">
        <f aca="false">P77+P78</f>
        <v>0</v>
      </c>
      <c r="Q76" s="216" t="n">
        <f aca="false">Q77+Q78</f>
        <v>0</v>
      </c>
      <c r="R76" s="202"/>
    </row>
    <row r="77" customFormat="false" ht="8.25" hidden="true" customHeight="true" outlineLevel="0" collapsed="false">
      <c r="A77" s="207"/>
      <c r="B77" s="209"/>
      <c r="C77" s="209"/>
      <c r="D77" s="209"/>
      <c r="E77" s="211"/>
      <c r="F77" s="211"/>
      <c r="G77" s="217"/>
      <c r="H77" s="38"/>
      <c r="I77" s="38"/>
      <c r="J77" s="38"/>
      <c r="K77" s="214" t="s">
        <v>110</v>
      </c>
      <c r="L77" s="46" t="n">
        <v>0</v>
      </c>
      <c r="M77" s="47" t="n">
        <v>0</v>
      </c>
      <c r="N77" s="48" t="n">
        <v>0</v>
      </c>
      <c r="O77" s="49" t="n">
        <v>0</v>
      </c>
      <c r="P77" s="49" t="n">
        <v>0</v>
      </c>
      <c r="Q77" s="49" t="n">
        <v>0</v>
      </c>
      <c r="R77" s="202"/>
    </row>
    <row r="78" customFormat="false" ht="0.75" hidden="true" customHeight="true" outlineLevel="0" collapsed="false">
      <c r="A78" s="207"/>
      <c r="B78" s="209"/>
      <c r="C78" s="209"/>
      <c r="D78" s="209"/>
      <c r="E78" s="211"/>
      <c r="F78" s="211"/>
      <c r="G78" s="217"/>
      <c r="H78" s="38"/>
      <c r="I78" s="38"/>
      <c r="J78" s="38"/>
      <c r="K78" s="214" t="s">
        <v>167</v>
      </c>
      <c r="L78" s="54" t="n">
        <v>0</v>
      </c>
      <c r="M78" s="47" t="n">
        <v>0</v>
      </c>
      <c r="N78" s="82" t="n">
        <v>0</v>
      </c>
      <c r="O78" s="83" t="n">
        <v>0</v>
      </c>
      <c r="P78" s="83" t="n">
        <v>0</v>
      </c>
      <c r="Q78" s="83" t="n">
        <v>0</v>
      </c>
      <c r="R78" s="202"/>
    </row>
    <row r="79" customFormat="false" ht="120" hidden="true" customHeight="true" outlineLevel="0" collapsed="false">
      <c r="A79" s="218" t="s">
        <v>168</v>
      </c>
      <c r="B79" s="219" t="s">
        <v>169</v>
      </c>
      <c r="C79" s="220" t="s">
        <v>170</v>
      </c>
      <c r="D79" s="220" t="s">
        <v>171</v>
      </c>
      <c r="E79" s="124" t="s">
        <v>172</v>
      </c>
      <c r="F79" s="71" t="s">
        <v>173</v>
      </c>
      <c r="G79" s="204" t="s">
        <v>174</v>
      </c>
      <c r="H79" s="38"/>
      <c r="I79" s="38"/>
      <c r="J79" s="38"/>
      <c r="K79" s="197" t="s">
        <v>167</v>
      </c>
      <c r="L79" s="46" t="n">
        <v>0</v>
      </c>
      <c r="M79" s="47" t="n">
        <v>0</v>
      </c>
      <c r="N79" s="48" t="n">
        <v>0</v>
      </c>
      <c r="O79" s="49" t="n">
        <v>0</v>
      </c>
      <c r="P79" s="49" t="n">
        <v>0</v>
      </c>
      <c r="Q79" s="49" t="n">
        <v>0</v>
      </c>
      <c r="R79" s="202"/>
    </row>
    <row r="80" customFormat="false" ht="127.5" hidden="true" customHeight="true" outlineLevel="0" collapsed="false">
      <c r="A80" s="218" t="s">
        <v>175</v>
      </c>
      <c r="B80" s="220" t="s">
        <v>176</v>
      </c>
      <c r="C80" s="220" t="s">
        <v>41</v>
      </c>
      <c r="D80" s="220" t="s">
        <v>177</v>
      </c>
      <c r="E80" s="124" t="s">
        <v>178</v>
      </c>
      <c r="F80" s="71" t="s">
        <v>41</v>
      </c>
      <c r="G80" s="204" t="s">
        <v>177</v>
      </c>
      <c r="H80" s="38"/>
      <c r="I80" s="38"/>
      <c r="J80" s="38"/>
      <c r="K80" s="197" t="s">
        <v>110</v>
      </c>
      <c r="L80" s="97" t="n">
        <v>0</v>
      </c>
      <c r="M80" s="47" t="n">
        <v>0</v>
      </c>
      <c r="N80" s="98" t="n">
        <v>0</v>
      </c>
      <c r="O80" s="99" t="n">
        <v>0</v>
      </c>
      <c r="P80" s="99" t="n">
        <v>0</v>
      </c>
      <c r="Q80" s="99" t="n">
        <v>0</v>
      </c>
      <c r="R80" s="202"/>
    </row>
    <row r="81" customFormat="false" ht="2.25" hidden="true" customHeight="true" outlineLevel="0" collapsed="false">
      <c r="A81" s="194" t="s">
        <v>179</v>
      </c>
      <c r="B81" s="36" t="s">
        <v>180</v>
      </c>
      <c r="C81" s="36" t="s">
        <v>181</v>
      </c>
      <c r="D81" s="36" t="s">
        <v>153</v>
      </c>
      <c r="E81" s="170" t="s">
        <v>182</v>
      </c>
      <c r="F81" s="31" t="s">
        <v>183</v>
      </c>
      <c r="G81" s="36" t="s">
        <v>184</v>
      </c>
      <c r="H81" s="38"/>
      <c r="I81" s="38"/>
      <c r="J81" s="38"/>
      <c r="K81" s="45"/>
      <c r="L81" s="221" t="n">
        <f aca="false">L82+L83</f>
        <v>0</v>
      </c>
      <c r="M81" s="221" t="n">
        <f aca="false">M82+M83</f>
        <v>0</v>
      </c>
      <c r="N81" s="221" t="n">
        <f aca="false">N82+N83</f>
        <v>0</v>
      </c>
      <c r="O81" s="221" t="n">
        <f aca="false">O82+O83</f>
        <v>0</v>
      </c>
      <c r="P81" s="221" t="n">
        <f aca="false">P82+P83</f>
        <v>0</v>
      </c>
      <c r="Q81" s="221" t="n">
        <f aca="false">Q82+Q83</f>
        <v>0</v>
      </c>
      <c r="R81" s="202"/>
    </row>
    <row r="82" customFormat="false" ht="112.5" hidden="true" customHeight="true" outlineLevel="0" collapsed="false">
      <c r="A82" s="194"/>
      <c r="B82" s="36"/>
      <c r="C82" s="36"/>
      <c r="D82" s="36"/>
      <c r="E82" s="170"/>
      <c r="F82" s="31"/>
      <c r="G82" s="36"/>
      <c r="H82" s="38"/>
      <c r="I82" s="38"/>
      <c r="J82" s="38"/>
      <c r="K82" s="45" t="s">
        <v>108</v>
      </c>
      <c r="L82" s="222"/>
      <c r="M82" s="47"/>
      <c r="N82" s="82" t="n">
        <v>0</v>
      </c>
      <c r="O82" s="83" t="n">
        <v>0</v>
      </c>
      <c r="P82" s="83" t="n">
        <v>0</v>
      </c>
      <c r="Q82" s="83" t="n">
        <v>0</v>
      </c>
      <c r="R82" s="202"/>
      <c r="S82" s="202"/>
    </row>
    <row r="83" customFormat="false" ht="125.25" hidden="true" customHeight="true" outlineLevel="0" collapsed="false">
      <c r="A83" s="194"/>
      <c r="B83" s="36"/>
      <c r="C83" s="36"/>
      <c r="D83" s="36"/>
      <c r="E83" s="170"/>
      <c r="F83" s="31"/>
      <c r="G83" s="36"/>
      <c r="H83" s="38"/>
      <c r="I83" s="38"/>
      <c r="J83" s="38"/>
      <c r="K83" s="45" t="s">
        <v>110</v>
      </c>
      <c r="L83" s="222" t="n">
        <v>0</v>
      </c>
      <c r="M83" s="47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02"/>
      <c r="S83" s="202"/>
    </row>
    <row r="84" customFormat="false" ht="132.75" hidden="true" customHeight="true" outlineLevel="0" collapsed="false">
      <c r="A84" s="203" t="s">
        <v>185</v>
      </c>
      <c r="B84" s="124" t="s">
        <v>186</v>
      </c>
      <c r="C84" s="71" t="s">
        <v>187</v>
      </c>
      <c r="D84" s="71" t="s">
        <v>188</v>
      </c>
      <c r="E84" s="124" t="s">
        <v>189</v>
      </c>
      <c r="F84" s="71" t="s">
        <v>41</v>
      </c>
      <c r="G84" s="204" t="s">
        <v>190</v>
      </c>
      <c r="H84" s="38"/>
      <c r="I84" s="38"/>
      <c r="J84" s="38"/>
      <c r="K84" s="197" t="s">
        <v>50</v>
      </c>
      <c r="L84" s="46" t="n">
        <v>0</v>
      </c>
      <c r="M84" s="50" t="n">
        <v>0</v>
      </c>
      <c r="N84" s="48" t="n">
        <v>0</v>
      </c>
      <c r="O84" s="49" t="n">
        <v>0</v>
      </c>
      <c r="P84" s="49" t="n">
        <v>0</v>
      </c>
      <c r="Q84" s="49" t="n">
        <v>0</v>
      </c>
      <c r="R84" s="202"/>
      <c r="S84" s="202"/>
    </row>
    <row r="85" customFormat="false" ht="137.25" hidden="true" customHeight="true" outlineLevel="0" collapsed="false">
      <c r="A85" s="218" t="s">
        <v>191</v>
      </c>
      <c r="B85" s="224" t="s">
        <v>151</v>
      </c>
      <c r="C85" s="218" t="s">
        <v>41</v>
      </c>
      <c r="D85" s="218" t="s">
        <v>153</v>
      </c>
      <c r="E85" s="224" t="s">
        <v>192</v>
      </c>
      <c r="F85" s="218" t="s">
        <v>193</v>
      </c>
      <c r="G85" s="225" t="s">
        <v>194</v>
      </c>
      <c r="H85" s="38"/>
      <c r="I85" s="38"/>
      <c r="J85" s="38"/>
      <c r="K85" s="226" t="s">
        <v>84</v>
      </c>
      <c r="L85" s="54" t="n">
        <v>0</v>
      </c>
      <c r="M85" s="50" t="n">
        <v>0</v>
      </c>
      <c r="N85" s="82" t="n">
        <v>0</v>
      </c>
      <c r="O85" s="83" t="n">
        <v>0</v>
      </c>
      <c r="P85" s="83" t="n">
        <v>0</v>
      </c>
      <c r="Q85" s="83" t="n">
        <v>0</v>
      </c>
      <c r="R85" s="202"/>
      <c r="S85" s="202"/>
    </row>
    <row r="86" customFormat="false" ht="148.5" hidden="true" customHeight="true" outlineLevel="0" collapsed="false">
      <c r="A86" s="218" t="s">
        <v>195</v>
      </c>
      <c r="B86" s="224" t="s">
        <v>196</v>
      </c>
      <c r="C86" s="218" t="s">
        <v>163</v>
      </c>
      <c r="D86" s="218" t="s">
        <v>164</v>
      </c>
      <c r="E86" s="224" t="s">
        <v>197</v>
      </c>
      <c r="F86" s="218" t="s">
        <v>41</v>
      </c>
      <c r="G86" s="227" t="s">
        <v>198</v>
      </c>
      <c r="H86" s="38"/>
      <c r="I86" s="38"/>
      <c r="J86" s="38"/>
      <c r="K86" s="226"/>
      <c r="L86" s="228" t="n">
        <f aca="false">L87+L88</f>
        <v>0</v>
      </c>
      <c r="M86" s="229" t="n">
        <f aca="false">M87+M88</f>
        <v>0</v>
      </c>
      <c r="N86" s="229" t="n">
        <f aca="false">N87+N88</f>
        <v>0</v>
      </c>
      <c r="O86" s="229" t="n">
        <f aca="false">O87+O88</f>
        <v>0</v>
      </c>
      <c r="P86" s="229" t="n">
        <f aca="false">P87+P88</f>
        <v>0</v>
      </c>
      <c r="Q86" s="229" t="n">
        <f aca="false">Q87+Q88</f>
        <v>0</v>
      </c>
      <c r="R86" s="202"/>
      <c r="S86" s="202"/>
    </row>
    <row r="87" customFormat="false" ht="155.25" hidden="true" customHeight="true" outlineLevel="0" collapsed="false">
      <c r="A87" s="218" t="s">
        <v>199</v>
      </c>
      <c r="B87" s="224"/>
      <c r="C87" s="218"/>
      <c r="D87" s="218"/>
      <c r="E87" s="224"/>
      <c r="F87" s="218"/>
      <c r="G87" s="227"/>
      <c r="H87" s="38"/>
      <c r="I87" s="38"/>
      <c r="J87" s="38"/>
      <c r="K87" s="226" t="s">
        <v>50</v>
      </c>
      <c r="L87" s="46" t="n">
        <v>0</v>
      </c>
      <c r="M87" s="47" t="n">
        <v>0</v>
      </c>
      <c r="N87" s="48" t="n">
        <v>0</v>
      </c>
      <c r="O87" s="49" t="n">
        <v>0</v>
      </c>
      <c r="P87" s="49" t="n">
        <v>0</v>
      </c>
      <c r="Q87" s="49" t="n">
        <v>0</v>
      </c>
      <c r="R87" s="202"/>
      <c r="S87" s="202"/>
    </row>
    <row r="88" customFormat="false" ht="147.75" hidden="true" customHeight="true" outlineLevel="0" collapsed="false">
      <c r="A88" s="230" t="s">
        <v>200</v>
      </c>
      <c r="B88" s="224"/>
      <c r="C88" s="218"/>
      <c r="D88" s="218"/>
      <c r="E88" s="224"/>
      <c r="F88" s="218"/>
      <c r="G88" s="227"/>
      <c r="H88" s="38"/>
      <c r="I88" s="38"/>
      <c r="J88" s="38"/>
      <c r="K88" s="231" t="s">
        <v>201</v>
      </c>
      <c r="L88" s="46" t="n">
        <v>0</v>
      </c>
      <c r="M88" s="232" t="n">
        <v>0</v>
      </c>
      <c r="N88" s="48" t="n">
        <v>0</v>
      </c>
      <c r="O88" s="49" t="n">
        <v>0</v>
      </c>
      <c r="P88" s="49" t="n">
        <v>0</v>
      </c>
      <c r="Q88" s="49" t="n">
        <v>0</v>
      </c>
      <c r="R88" s="202"/>
      <c r="S88" s="202"/>
    </row>
    <row r="89" customFormat="false" ht="153" hidden="true" customHeight="true" outlineLevel="1" collapsed="false">
      <c r="A89" s="203" t="s">
        <v>202</v>
      </c>
      <c r="B89" s="210" t="s">
        <v>203</v>
      </c>
      <c r="C89" s="211" t="s">
        <v>204</v>
      </c>
      <c r="D89" s="211" t="s">
        <v>205</v>
      </c>
      <c r="E89" s="211" t="s">
        <v>206</v>
      </c>
      <c r="F89" s="233" t="s">
        <v>183</v>
      </c>
      <c r="G89" s="234" t="s">
        <v>207</v>
      </c>
      <c r="H89" s="38"/>
      <c r="I89" s="38"/>
      <c r="J89" s="38"/>
      <c r="K89" s="235" t="s">
        <v>145</v>
      </c>
      <c r="L89" s="228" t="n">
        <f aca="false">L90+L91+L92</f>
        <v>0</v>
      </c>
      <c r="M89" s="229" t="n">
        <f aca="false">M90+M91+M92</f>
        <v>0</v>
      </c>
      <c r="N89" s="229" t="n">
        <f aca="false">N90+N91+N92</f>
        <v>0</v>
      </c>
      <c r="O89" s="229" t="n">
        <f aca="false">O90+O91+O92</f>
        <v>0</v>
      </c>
      <c r="P89" s="229" t="n">
        <f aca="false">P90+P91+P92</f>
        <v>0</v>
      </c>
      <c r="Q89" s="229" t="n">
        <f aca="false">Q90+Q91+Q92</f>
        <v>0</v>
      </c>
      <c r="R89" s="202"/>
      <c r="S89" s="202"/>
    </row>
    <row r="90" customFormat="false" ht="159" hidden="true" customHeight="true" outlineLevel="1" collapsed="false">
      <c r="A90" s="236" t="s">
        <v>208</v>
      </c>
      <c r="B90" s="210"/>
      <c r="C90" s="211"/>
      <c r="D90" s="211"/>
      <c r="E90" s="211"/>
      <c r="F90" s="233"/>
      <c r="G90" s="234"/>
      <c r="H90" s="38"/>
      <c r="I90" s="38"/>
      <c r="J90" s="38"/>
      <c r="K90" s="235"/>
      <c r="L90" s="46"/>
      <c r="M90" s="50"/>
      <c r="N90" s="237"/>
      <c r="O90" s="49"/>
      <c r="P90" s="49"/>
      <c r="Q90" s="49"/>
      <c r="R90" s="202"/>
      <c r="S90" s="202"/>
    </row>
    <row r="91" customFormat="false" ht="162.75" hidden="true" customHeight="true" outlineLevel="1" collapsed="false">
      <c r="A91" s="224" t="s">
        <v>209</v>
      </c>
      <c r="B91" s="210"/>
      <c r="C91" s="211"/>
      <c r="D91" s="211"/>
      <c r="E91" s="211"/>
      <c r="F91" s="233"/>
      <c r="G91" s="234"/>
      <c r="H91" s="38"/>
      <c r="I91" s="38"/>
      <c r="J91" s="38"/>
      <c r="K91" s="235"/>
      <c r="L91" s="69"/>
      <c r="M91" s="101"/>
      <c r="N91" s="154"/>
      <c r="O91" s="83"/>
      <c r="P91" s="83"/>
      <c r="Q91" s="83"/>
      <c r="R91" s="202"/>
      <c r="S91" s="202"/>
    </row>
    <row r="92" customFormat="false" ht="101.25" hidden="true" customHeight="true" outlineLevel="1" collapsed="false">
      <c r="A92" s="224" t="s">
        <v>210</v>
      </c>
      <c r="B92" s="210"/>
      <c r="C92" s="211"/>
      <c r="D92" s="211"/>
      <c r="E92" s="211"/>
      <c r="F92" s="233"/>
      <c r="G92" s="234"/>
      <c r="H92" s="38"/>
      <c r="I92" s="38"/>
      <c r="J92" s="38"/>
      <c r="K92" s="235"/>
      <c r="L92" s="238"/>
      <c r="M92" s="101"/>
      <c r="N92" s="154"/>
      <c r="O92" s="83"/>
      <c r="P92" s="83"/>
      <c r="Q92" s="83"/>
      <c r="R92" s="202"/>
      <c r="S92" s="202"/>
    </row>
    <row r="93" customFormat="false" ht="168.75" hidden="true" customHeight="true" outlineLevel="0" collapsed="false">
      <c r="A93" s="207" t="s">
        <v>211</v>
      </c>
      <c r="B93" s="210" t="s">
        <v>212</v>
      </c>
      <c r="C93" s="211" t="s">
        <v>213</v>
      </c>
      <c r="D93" s="211" t="s">
        <v>214</v>
      </c>
      <c r="E93" s="239" t="s">
        <v>215</v>
      </c>
      <c r="F93" s="233" t="s">
        <v>41</v>
      </c>
      <c r="G93" s="240" t="s">
        <v>216</v>
      </c>
      <c r="H93" s="38"/>
      <c r="I93" s="38"/>
      <c r="J93" s="38"/>
      <c r="K93" s="235" t="s">
        <v>217</v>
      </c>
      <c r="L93" s="54" t="n">
        <v>0</v>
      </c>
      <c r="M93" s="47" t="n">
        <v>0</v>
      </c>
      <c r="N93" s="82" t="n">
        <v>0</v>
      </c>
      <c r="O93" s="83"/>
      <c r="P93" s="83"/>
      <c r="Q93" s="83"/>
      <c r="R93" s="202"/>
      <c r="S93" s="202"/>
    </row>
    <row r="94" customFormat="false" ht="177.75" hidden="true" customHeight="true" outlineLevel="0" collapsed="false">
      <c r="A94" s="207" t="s">
        <v>218</v>
      </c>
      <c r="B94" s="211"/>
      <c r="C94" s="211"/>
      <c r="D94" s="211"/>
      <c r="E94" s="233"/>
      <c r="F94" s="233"/>
      <c r="G94" s="234"/>
      <c r="H94" s="38"/>
      <c r="I94" s="38"/>
      <c r="J94" s="38"/>
      <c r="K94" s="235" t="s">
        <v>217</v>
      </c>
      <c r="L94" s="54" t="n">
        <v>0</v>
      </c>
      <c r="M94" s="50" t="n">
        <v>0</v>
      </c>
      <c r="N94" s="82" t="n">
        <v>0</v>
      </c>
      <c r="O94" s="83" t="n">
        <v>0</v>
      </c>
      <c r="P94" s="83" t="n">
        <v>0</v>
      </c>
      <c r="Q94" s="83" t="n">
        <v>0</v>
      </c>
      <c r="R94" s="202"/>
    </row>
    <row r="95" customFormat="false" ht="75.75" hidden="true" customHeight="true" outlineLevel="0" collapsed="false">
      <c r="A95" s="203" t="s">
        <v>219</v>
      </c>
      <c r="B95" s="71" t="s">
        <v>220</v>
      </c>
      <c r="C95" s="71" t="s">
        <v>221</v>
      </c>
      <c r="D95" s="124" t="s">
        <v>127</v>
      </c>
      <c r="E95" s="72" t="s">
        <v>222</v>
      </c>
      <c r="F95" s="73" t="s">
        <v>223</v>
      </c>
      <c r="G95" s="220" t="s">
        <v>224</v>
      </c>
      <c r="H95" s="38"/>
      <c r="I95" s="38"/>
      <c r="J95" s="38"/>
      <c r="K95" s="45" t="s">
        <v>136</v>
      </c>
      <c r="L95" s="54" t="n">
        <v>0</v>
      </c>
      <c r="M95" s="50" t="n">
        <v>0</v>
      </c>
      <c r="N95" s="82" t="n">
        <v>0</v>
      </c>
      <c r="O95" s="63" t="n">
        <v>0</v>
      </c>
      <c r="P95" s="63" t="n">
        <v>0</v>
      </c>
      <c r="Q95" s="63" t="n">
        <v>0</v>
      </c>
    </row>
    <row r="96" customFormat="false" ht="142.5" hidden="true" customHeight="true" outlineLevel="0" collapsed="false">
      <c r="A96" s="203"/>
      <c r="B96" s="71"/>
      <c r="C96" s="71"/>
      <c r="D96" s="124"/>
      <c r="E96" s="72"/>
      <c r="F96" s="73"/>
      <c r="G96" s="220"/>
      <c r="H96" s="38"/>
      <c r="I96" s="38"/>
      <c r="J96" s="38"/>
      <c r="K96" s="45" t="s">
        <v>110</v>
      </c>
      <c r="L96" s="241" t="n">
        <v>0</v>
      </c>
      <c r="M96" s="50" t="n">
        <v>0</v>
      </c>
      <c r="N96" s="82" t="n">
        <v>0</v>
      </c>
      <c r="O96" s="63" t="n">
        <v>0</v>
      </c>
      <c r="P96" s="63" t="n">
        <v>0</v>
      </c>
      <c r="Q96" s="63" t="n">
        <v>0</v>
      </c>
    </row>
    <row r="97" customFormat="false" ht="0.75" hidden="true" customHeight="true" outlineLevel="0" collapsed="false">
      <c r="A97" s="203"/>
      <c r="B97" s="71"/>
      <c r="C97" s="71"/>
      <c r="D97" s="124"/>
      <c r="E97" s="72"/>
      <c r="F97" s="73"/>
      <c r="G97" s="220"/>
      <c r="H97" s="38"/>
      <c r="I97" s="38"/>
      <c r="J97" s="38"/>
      <c r="K97" s="45" t="s">
        <v>108</v>
      </c>
      <c r="L97" s="242" t="n">
        <v>0</v>
      </c>
      <c r="M97" s="141" t="n">
        <v>0</v>
      </c>
      <c r="N97" s="63"/>
      <c r="O97" s="63"/>
      <c r="P97" s="63"/>
      <c r="Q97" s="63"/>
    </row>
    <row r="98" customFormat="false" ht="2.25" hidden="false" customHeight="true" outlineLevel="0" collapsed="false">
      <c r="A98" s="218" t="s">
        <v>225</v>
      </c>
      <c r="B98" s="124" t="s">
        <v>226</v>
      </c>
      <c r="C98" s="71" t="s">
        <v>227</v>
      </c>
      <c r="D98" s="71" t="s">
        <v>164</v>
      </c>
      <c r="E98" s="124" t="s">
        <v>228</v>
      </c>
      <c r="F98" s="71" t="s">
        <v>41</v>
      </c>
      <c r="G98" s="196" t="s">
        <v>229</v>
      </c>
      <c r="H98" s="38"/>
      <c r="I98" s="38"/>
      <c r="J98" s="38"/>
      <c r="K98" s="197" t="s">
        <v>50</v>
      </c>
      <c r="L98" s="46" t="n">
        <v>0</v>
      </c>
      <c r="M98" s="47" t="n">
        <v>0</v>
      </c>
      <c r="N98" s="48" t="n">
        <v>0</v>
      </c>
      <c r="O98" s="49" t="n">
        <v>0</v>
      </c>
      <c r="P98" s="49" t="n">
        <v>0</v>
      </c>
      <c r="Q98" s="49" t="n">
        <v>0</v>
      </c>
      <c r="R98" s="202"/>
      <c r="S98" s="202"/>
    </row>
    <row r="99" customFormat="false" ht="214.5" hidden="false" customHeight="true" outlineLevel="0" collapsed="false">
      <c r="A99" s="218" t="s">
        <v>230</v>
      </c>
      <c r="B99" s="224" t="s">
        <v>231</v>
      </c>
      <c r="C99" s="218" t="s">
        <v>41</v>
      </c>
      <c r="D99" s="218" t="s">
        <v>232</v>
      </c>
      <c r="E99" s="224" t="s">
        <v>233</v>
      </c>
      <c r="F99" s="218" t="s">
        <v>183</v>
      </c>
      <c r="G99" s="225" t="s">
        <v>234</v>
      </c>
      <c r="H99" s="38" t="s">
        <v>235</v>
      </c>
      <c r="I99" s="38"/>
      <c r="J99" s="38"/>
      <c r="K99" s="226" t="s">
        <v>236</v>
      </c>
      <c r="L99" s="243" t="n">
        <v>87.7</v>
      </c>
      <c r="M99" s="243" t="n">
        <v>87.7</v>
      </c>
      <c r="N99" s="77" t="n">
        <v>92.7</v>
      </c>
      <c r="O99" s="53" t="n">
        <v>99.3</v>
      </c>
      <c r="P99" s="53" t="n">
        <v>100.6</v>
      </c>
      <c r="Q99" s="53" t="n">
        <v>103</v>
      </c>
      <c r="R99" s="202"/>
      <c r="S99" s="202"/>
    </row>
    <row r="100" customFormat="false" ht="157.5" hidden="false" customHeight="true" outlineLevel="0" collapsed="false">
      <c r="A100" s="218" t="s">
        <v>237</v>
      </c>
      <c r="B100" s="218" t="s">
        <v>238</v>
      </c>
      <c r="C100" s="218"/>
      <c r="D100" s="218" t="s">
        <v>239</v>
      </c>
      <c r="E100" s="224" t="s">
        <v>240</v>
      </c>
      <c r="F100" s="218"/>
      <c r="G100" s="225" t="s">
        <v>239</v>
      </c>
      <c r="H100" s="38"/>
      <c r="I100" s="38"/>
      <c r="J100" s="38"/>
      <c r="K100" s="226" t="s">
        <v>50</v>
      </c>
      <c r="L100" s="46" t="n">
        <v>0</v>
      </c>
      <c r="M100" s="51" t="n">
        <v>0</v>
      </c>
      <c r="N100" s="52" t="n">
        <v>0</v>
      </c>
      <c r="O100" s="53" t="n">
        <v>0</v>
      </c>
      <c r="P100" s="53" t="n">
        <v>0</v>
      </c>
      <c r="Q100" s="53" t="n">
        <v>0</v>
      </c>
      <c r="R100" s="202"/>
      <c r="S100" s="202"/>
    </row>
    <row r="101" customFormat="false" ht="161.25" hidden="false" customHeight="true" outlineLevel="0" collapsed="false">
      <c r="A101" s="203" t="s">
        <v>241</v>
      </c>
      <c r="B101" s="71" t="s">
        <v>238</v>
      </c>
      <c r="C101" s="71" t="s">
        <v>41</v>
      </c>
      <c r="D101" s="71" t="s">
        <v>127</v>
      </c>
      <c r="E101" s="124" t="s">
        <v>242</v>
      </c>
      <c r="F101" s="71" t="s">
        <v>243</v>
      </c>
      <c r="G101" s="196" t="s">
        <v>244</v>
      </c>
      <c r="H101" s="38" t="s">
        <v>245</v>
      </c>
      <c r="I101" s="38"/>
      <c r="J101" s="38"/>
      <c r="K101" s="197" t="s">
        <v>50</v>
      </c>
      <c r="L101" s="46" t="n">
        <v>0.1</v>
      </c>
      <c r="M101" s="47" t="n">
        <v>0.1</v>
      </c>
      <c r="N101" s="48" t="n">
        <v>0.1</v>
      </c>
      <c r="O101" s="49" t="n">
        <v>0.1</v>
      </c>
      <c r="P101" s="49" t="n">
        <v>0.1</v>
      </c>
      <c r="Q101" s="49" t="n">
        <v>0.1</v>
      </c>
      <c r="R101" s="202"/>
      <c r="S101" s="202"/>
    </row>
    <row r="102" customFormat="false" ht="144.75" hidden="true" customHeight="true" outlineLevel="0" collapsed="false">
      <c r="A102" s="244" t="s">
        <v>246</v>
      </c>
      <c r="B102" s="71" t="s">
        <v>238</v>
      </c>
      <c r="C102" s="71" t="s">
        <v>247</v>
      </c>
      <c r="D102" s="71" t="s">
        <v>127</v>
      </c>
      <c r="E102" s="72" t="s">
        <v>248</v>
      </c>
      <c r="F102" s="71" t="s">
        <v>243</v>
      </c>
      <c r="G102" s="196" t="s">
        <v>249</v>
      </c>
      <c r="H102" s="38"/>
      <c r="I102" s="38"/>
      <c r="J102" s="38"/>
      <c r="K102" s="197" t="s">
        <v>50</v>
      </c>
      <c r="L102" s="46" t="n">
        <v>0</v>
      </c>
      <c r="M102" s="50" t="n">
        <v>0</v>
      </c>
      <c r="N102" s="48" t="n">
        <v>0</v>
      </c>
      <c r="O102" s="49" t="n">
        <v>0</v>
      </c>
      <c r="P102" s="49" t="n">
        <v>0</v>
      </c>
      <c r="Q102" s="49" t="n">
        <v>0</v>
      </c>
    </row>
    <row r="103" customFormat="false" ht="409.5" hidden="true" customHeight="false" outlineLevel="0" collapsed="false">
      <c r="A103" s="244" t="s">
        <v>250</v>
      </c>
      <c r="B103" s="124" t="s">
        <v>251</v>
      </c>
      <c r="C103" s="71" t="s">
        <v>41</v>
      </c>
      <c r="D103" s="71" t="s">
        <v>252</v>
      </c>
      <c r="E103" s="72" t="s">
        <v>253</v>
      </c>
      <c r="F103" s="73" t="s">
        <v>41</v>
      </c>
      <c r="G103" s="196" t="s">
        <v>254</v>
      </c>
      <c r="H103" s="38"/>
      <c r="I103" s="38"/>
      <c r="J103" s="38"/>
      <c r="K103" s="197" t="s">
        <v>255</v>
      </c>
      <c r="L103" s="69" t="n">
        <v>0</v>
      </c>
      <c r="M103" s="50" t="n">
        <v>0</v>
      </c>
      <c r="N103" s="245" t="n">
        <v>0</v>
      </c>
      <c r="O103" s="246" t="n">
        <v>0</v>
      </c>
      <c r="P103" s="246" t="n">
        <v>0</v>
      </c>
      <c r="Q103" s="246" t="n">
        <v>0</v>
      </c>
    </row>
    <row r="104" customFormat="false" ht="226.5" hidden="false" customHeight="true" outlineLevel="0" collapsed="false">
      <c r="A104" s="24" t="s">
        <v>256</v>
      </c>
      <c r="B104" s="17"/>
      <c r="C104" s="17"/>
      <c r="D104" s="18"/>
      <c r="E104" s="17"/>
      <c r="F104" s="17"/>
      <c r="G104" s="25"/>
      <c r="H104" s="26"/>
      <c r="I104" s="26"/>
      <c r="J104" s="26"/>
      <c r="K104" s="27"/>
      <c r="L104" s="247" t="n">
        <f aca="false">L106+L114+L107+L110+L111+L112+L113+L115+L116+L117+L118+L108+L109</f>
        <v>2448.5</v>
      </c>
      <c r="M104" s="247" t="n">
        <f aca="false">M106+M114+M107+M110+M111+M112+M113+M115+M116+M117+M118+M108+M109</f>
        <v>1867.9</v>
      </c>
      <c r="N104" s="247" t="n">
        <f aca="false">N106+N114+N107+N110+N111+N112+N113+N115+N116+N117+N118+N108+N109</f>
        <v>1481.6</v>
      </c>
      <c r="O104" s="247" t="n">
        <f aca="false">O106+O114+O107+O110+O111+O112+O113+O115+O116+O117+O118+O108+O109</f>
        <v>561.22</v>
      </c>
      <c r="P104" s="247" t="n">
        <f aca="false">P106+P114+P107+P110+P111+P112+P113+P115+P116+P117+P118+P108+P109</f>
        <v>294.96</v>
      </c>
      <c r="Q104" s="247" t="n">
        <f aca="false">Q106+Q114+Q107+Q110+Q111+Q112+Q113+Q115+Q116+Q117+Q118+Q108+Q109</f>
        <v>393.31</v>
      </c>
    </row>
    <row r="105" customFormat="false" ht="18.75" hidden="true" customHeight="false" outlineLevel="0" collapsed="false">
      <c r="A105" s="248"/>
      <c r="B105" s="249"/>
      <c r="C105" s="249"/>
      <c r="D105" s="250"/>
      <c r="E105" s="249"/>
      <c r="F105" s="249"/>
      <c r="G105" s="251"/>
      <c r="H105" s="223"/>
      <c r="I105" s="223"/>
      <c r="J105" s="223"/>
      <c r="K105" s="153"/>
      <c r="L105" s="238"/>
      <c r="M105" s="141"/>
      <c r="N105" s="252"/>
      <c r="O105" s="253"/>
      <c r="P105" s="253"/>
      <c r="Q105" s="253"/>
    </row>
    <row r="106" customFormat="false" ht="409.5" hidden="false" customHeight="true" outlineLevel="0" collapsed="false">
      <c r="A106" s="124" t="s">
        <v>257</v>
      </c>
      <c r="B106" s="73" t="s">
        <v>258</v>
      </c>
      <c r="C106" s="73" t="s">
        <v>259</v>
      </c>
      <c r="D106" s="74" t="s">
        <v>260</v>
      </c>
      <c r="E106" s="72" t="s">
        <v>261</v>
      </c>
      <c r="F106" s="72" t="s">
        <v>41</v>
      </c>
      <c r="G106" s="76"/>
      <c r="H106" s="254" t="s">
        <v>262</v>
      </c>
      <c r="I106" s="38"/>
      <c r="J106" s="39"/>
      <c r="K106" s="45" t="s">
        <v>263</v>
      </c>
      <c r="L106" s="77" t="n">
        <v>76.9</v>
      </c>
      <c r="M106" s="84" t="n">
        <v>74.4</v>
      </c>
      <c r="N106" s="52" t="n">
        <v>76.9</v>
      </c>
      <c r="O106" s="53" t="n">
        <v>76.9</v>
      </c>
      <c r="P106" s="53" t="n">
        <v>77</v>
      </c>
      <c r="Q106" s="53" t="n">
        <v>77</v>
      </c>
    </row>
    <row r="107" customFormat="false" ht="138.75" hidden="false" customHeight="true" outlineLevel="0" collapsed="false">
      <c r="A107" s="255" t="s">
        <v>264</v>
      </c>
      <c r="B107" s="32" t="s">
        <v>265</v>
      </c>
      <c r="C107" s="32" t="s">
        <v>266</v>
      </c>
      <c r="D107" s="33" t="s">
        <v>260</v>
      </c>
      <c r="E107" s="78"/>
      <c r="F107" s="78" t="s">
        <v>41</v>
      </c>
      <c r="G107" s="95" t="s">
        <v>267</v>
      </c>
      <c r="H107" s="152" t="s">
        <v>245</v>
      </c>
      <c r="I107" s="256" t="s">
        <v>268</v>
      </c>
      <c r="J107" s="39"/>
      <c r="K107" s="45" t="s">
        <v>201</v>
      </c>
      <c r="L107" s="85" t="n">
        <v>0</v>
      </c>
      <c r="M107" s="51" t="n">
        <v>0</v>
      </c>
      <c r="N107" s="85" t="n">
        <v>0</v>
      </c>
      <c r="O107" s="63" t="n">
        <v>0</v>
      </c>
      <c r="P107" s="63" t="n">
        <v>0</v>
      </c>
      <c r="Q107" s="63" t="n">
        <v>0</v>
      </c>
    </row>
    <row r="108" customFormat="false" ht="144" hidden="false" customHeight="true" outlineLevel="0" collapsed="false">
      <c r="A108" s="255"/>
      <c r="B108" s="32"/>
      <c r="C108" s="32"/>
      <c r="D108" s="33"/>
      <c r="E108" s="78"/>
      <c r="F108" s="78"/>
      <c r="G108" s="95"/>
      <c r="H108" s="152"/>
      <c r="I108" s="256"/>
      <c r="J108" s="39"/>
      <c r="K108" s="45" t="s">
        <v>217</v>
      </c>
      <c r="L108" s="85" t="n">
        <v>0</v>
      </c>
      <c r="M108" s="51" t="n">
        <v>0</v>
      </c>
      <c r="N108" s="85" t="n">
        <v>0</v>
      </c>
      <c r="O108" s="63"/>
      <c r="P108" s="63"/>
      <c r="Q108" s="63"/>
    </row>
    <row r="109" customFormat="false" ht="3.75" hidden="true" customHeight="true" outlineLevel="0" collapsed="false">
      <c r="A109" s="255"/>
      <c r="B109" s="32"/>
      <c r="C109" s="32"/>
      <c r="D109" s="33"/>
      <c r="E109" s="78"/>
      <c r="F109" s="78"/>
      <c r="G109" s="95"/>
      <c r="H109" s="152"/>
      <c r="I109" s="256"/>
      <c r="J109" s="39"/>
      <c r="K109" s="45" t="s">
        <v>269</v>
      </c>
      <c r="L109" s="85" t="n">
        <v>0</v>
      </c>
      <c r="M109" s="51" t="n">
        <v>0</v>
      </c>
      <c r="N109" s="85" t="n">
        <v>0</v>
      </c>
      <c r="O109" s="63" t="n">
        <v>0</v>
      </c>
      <c r="P109" s="63"/>
      <c r="Q109" s="63"/>
    </row>
    <row r="110" customFormat="false" ht="231.75" hidden="false" customHeight="true" outlineLevel="0" collapsed="false">
      <c r="A110" s="124" t="s">
        <v>270</v>
      </c>
      <c r="B110" s="73" t="s">
        <v>265</v>
      </c>
      <c r="C110" s="73" t="s">
        <v>271</v>
      </c>
      <c r="D110" s="74" t="s">
        <v>260</v>
      </c>
      <c r="E110" s="72"/>
      <c r="F110" s="72" t="s">
        <v>41</v>
      </c>
      <c r="G110" s="91" t="s">
        <v>272</v>
      </c>
      <c r="H110" s="89" t="s">
        <v>273</v>
      </c>
      <c r="I110" s="38" t="s">
        <v>274</v>
      </c>
      <c r="J110" s="39" t="s">
        <v>275</v>
      </c>
      <c r="K110" s="45" t="s">
        <v>67</v>
      </c>
      <c r="L110" s="69"/>
      <c r="M110" s="257"/>
      <c r="N110" s="258"/>
      <c r="O110" s="53" t="n">
        <v>0</v>
      </c>
      <c r="P110" s="53" t="n">
        <v>0</v>
      </c>
      <c r="Q110" s="53" t="n">
        <v>0</v>
      </c>
    </row>
    <row r="111" customFormat="false" ht="237" hidden="false" customHeight="true" outlineLevel="0" collapsed="false">
      <c r="A111" s="124" t="s">
        <v>276</v>
      </c>
      <c r="B111" s="73" t="s">
        <v>265</v>
      </c>
      <c r="C111" s="73" t="s">
        <v>277</v>
      </c>
      <c r="D111" s="74" t="s">
        <v>260</v>
      </c>
      <c r="E111" s="72" t="s">
        <v>278</v>
      </c>
      <c r="F111" s="72" t="s">
        <v>41</v>
      </c>
      <c r="G111" s="91" t="s">
        <v>279</v>
      </c>
      <c r="H111" s="89" t="s">
        <v>280</v>
      </c>
      <c r="I111" s="38" t="s">
        <v>281</v>
      </c>
      <c r="J111" s="39" t="s">
        <v>61</v>
      </c>
      <c r="K111" s="45" t="s">
        <v>282</v>
      </c>
      <c r="L111" s="46" t="n">
        <v>2371.6</v>
      </c>
      <c r="M111" s="51" t="n">
        <v>1793.5</v>
      </c>
      <c r="N111" s="52" t="n">
        <v>1404.7</v>
      </c>
      <c r="O111" s="53" t="n">
        <v>484.32</v>
      </c>
      <c r="P111" s="53" t="n">
        <v>100</v>
      </c>
      <c r="Q111" s="53" t="n">
        <v>100</v>
      </c>
    </row>
    <row r="112" customFormat="false" ht="125.25" hidden="true" customHeight="true" outlineLevel="1" collapsed="false">
      <c r="A112" s="124"/>
      <c r="B112" s="73"/>
      <c r="C112" s="73"/>
      <c r="D112" s="74"/>
      <c r="E112" s="72"/>
      <c r="F112" s="72"/>
      <c r="G112" s="91"/>
      <c r="H112" s="39"/>
      <c r="I112" s="38"/>
      <c r="J112" s="39"/>
      <c r="K112" s="45" t="s">
        <v>137</v>
      </c>
      <c r="L112" s="259"/>
      <c r="M112" s="260"/>
      <c r="N112" s="261"/>
      <c r="O112" s="261"/>
      <c r="P112" s="261"/>
      <c r="Q112" s="261"/>
    </row>
    <row r="113" s="202" customFormat="true" ht="129" hidden="false" customHeight="true" outlineLevel="0" collapsed="false">
      <c r="A113" s="124" t="s">
        <v>283</v>
      </c>
      <c r="B113" s="72" t="s">
        <v>265</v>
      </c>
      <c r="C113" s="72" t="s">
        <v>259</v>
      </c>
      <c r="D113" s="262" t="s">
        <v>260</v>
      </c>
      <c r="E113" s="72"/>
      <c r="F113" s="72" t="s">
        <v>41</v>
      </c>
      <c r="G113" s="263" t="s">
        <v>284</v>
      </c>
      <c r="H113" s="89" t="s">
        <v>280</v>
      </c>
      <c r="I113" s="129" t="s">
        <v>281</v>
      </c>
      <c r="J113" s="89" t="s">
        <v>61</v>
      </c>
      <c r="K113" s="153" t="s">
        <v>84</v>
      </c>
      <c r="L113" s="158" t="n">
        <v>0</v>
      </c>
      <c r="M113" s="51" t="n">
        <v>0</v>
      </c>
      <c r="N113" s="264" t="n">
        <v>0</v>
      </c>
      <c r="O113" s="252" t="n">
        <v>0</v>
      </c>
      <c r="P113" s="252" t="n">
        <v>0</v>
      </c>
      <c r="Q113" s="252" t="n">
        <v>0</v>
      </c>
    </row>
    <row r="114" s="202" customFormat="true" ht="151.5" hidden="true" customHeight="true" outlineLevel="0" collapsed="false">
      <c r="A114" s="124" t="s">
        <v>285</v>
      </c>
      <c r="B114" s="72" t="s">
        <v>286</v>
      </c>
      <c r="C114" s="72" t="s">
        <v>259</v>
      </c>
      <c r="D114" s="262" t="s">
        <v>287</v>
      </c>
      <c r="E114" s="72"/>
      <c r="F114" s="72" t="s">
        <v>41</v>
      </c>
      <c r="G114" s="263" t="s">
        <v>288</v>
      </c>
      <c r="H114" s="89" t="s">
        <v>289</v>
      </c>
      <c r="I114" s="129" t="s">
        <v>290</v>
      </c>
      <c r="J114" s="89" t="s">
        <v>291</v>
      </c>
      <c r="K114" s="153" t="s">
        <v>217</v>
      </c>
      <c r="L114" s="264" t="n">
        <v>0</v>
      </c>
      <c r="M114" s="51" t="n">
        <v>0</v>
      </c>
      <c r="N114" s="264" t="n">
        <v>0</v>
      </c>
      <c r="O114" s="252" t="n">
        <v>0</v>
      </c>
      <c r="P114" s="252" t="n">
        <v>0</v>
      </c>
      <c r="Q114" s="252" t="n">
        <v>0</v>
      </c>
    </row>
    <row r="115" customFormat="false" ht="0.75" hidden="false" customHeight="true" outlineLevel="0" collapsed="false">
      <c r="A115" s="124" t="s">
        <v>292</v>
      </c>
      <c r="B115" s="73" t="s">
        <v>265</v>
      </c>
      <c r="C115" s="73" t="s">
        <v>293</v>
      </c>
      <c r="D115" s="74" t="s">
        <v>260</v>
      </c>
      <c r="E115" s="72"/>
      <c r="F115" s="72" t="s">
        <v>41</v>
      </c>
      <c r="G115" s="91" t="s">
        <v>267</v>
      </c>
      <c r="H115" s="39" t="s">
        <v>280</v>
      </c>
      <c r="I115" s="38" t="s">
        <v>268</v>
      </c>
      <c r="J115" s="39" t="s">
        <v>61</v>
      </c>
      <c r="K115" s="45" t="s">
        <v>269</v>
      </c>
      <c r="L115" s="46"/>
      <c r="M115" s="50"/>
      <c r="N115" s="48"/>
      <c r="O115" s="49"/>
      <c r="P115" s="49"/>
      <c r="Q115" s="49"/>
    </row>
    <row r="116" customFormat="false" ht="1.5" hidden="false" customHeight="true" outlineLevel="0" collapsed="false">
      <c r="A116" s="124" t="s">
        <v>294</v>
      </c>
      <c r="B116" s="73" t="s">
        <v>265</v>
      </c>
      <c r="C116" s="73" t="s">
        <v>41</v>
      </c>
      <c r="D116" s="74" t="s">
        <v>260</v>
      </c>
      <c r="E116" s="72"/>
      <c r="F116" s="72"/>
      <c r="G116" s="76"/>
      <c r="H116" s="89" t="s">
        <v>280</v>
      </c>
      <c r="I116" s="38" t="s">
        <v>281</v>
      </c>
      <c r="J116" s="39" t="s">
        <v>61</v>
      </c>
      <c r="K116" s="45" t="s">
        <v>295</v>
      </c>
      <c r="L116" s="158" t="n">
        <v>0</v>
      </c>
      <c r="M116" s="50" t="n">
        <v>0</v>
      </c>
      <c r="N116" s="264" t="n">
        <v>0</v>
      </c>
      <c r="O116" s="261" t="n">
        <v>0</v>
      </c>
      <c r="P116" s="261" t="n">
        <v>0</v>
      </c>
      <c r="Q116" s="261" t="n">
        <v>0</v>
      </c>
    </row>
    <row r="117" customFormat="false" ht="281.25" hidden="false" customHeight="false" outlineLevel="0" collapsed="false">
      <c r="A117" s="124" t="s">
        <v>296</v>
      </c>
      <c r="B117" s="73" t="s">
        <v>297</v>
      </c>
      <c r="C117" s="73" t="s">
        <v>259</v>
      </c>
      <c r="D117" s="74" t="s">
        <v>260</v>
      </c>
      <c r="E117" s="72"/>
      <c r="F117" s="72"/>
      <c r="G117" s="76"/>
      <c r="H117" s="89" t="s">
        <v>280</v>
      </c>
      <c r="I117" s="38" t="s">
        <v>281</v>
      </c>
      <c r="J117" s="39" t="s">
        <v>61</v>
      </c>
      <c r="K117" s="45" t="s">
        <v>298</v>
      </c>
      <c r="L117" s="158"/>
      <c r="M117" s="50"/>
      <c r="N117" s="265"/>
      <c r="O117" s="261"/>
      <c r="P117" s="266" t="n">
        <v>117.96</v>
      </c>
      <c r="Q117" s="267" t="n">
        <v>216.31</v>
      </c>
    </row>
    <row r="118" customFormat="false" ht="72" hidden="true" customHeight="true" outlineLevel="0" collapsed="false">
      <c r="A118" s="124" t="s">
        <v>299</v>
      </c>
      <c r="B118" s="73" t="s">
        <v>265</v>
      </c>
      <c r="C118" s="73" t="s">
        <v>271</v>
      </c>
      <c r="D118" s="74" t="s">
        <v>260</v>
      </c>
      <c r="E118" s="72" t="s">
        <v>300</v>
      </c>
      <c r="F118" s="72" t="s">
        <v>41</v>
      </c>
      <c r="G118" s="91" t="s">
        <v>301</v>
      </c>
      <c r="H118" s="39" t="s">
        <v>302</v>
      </c>
      <c r="I118" s="38" t="s">
        <v>281</v>
      </c>
      <c r="J118" s="39" t="s">
        <v>61</v>
      </c>
      <c r="K118" s="45" t="s">
        <v>167</v>
      </c>
      <c r="L118" s="158"/>
      <c r="M118" s="50"/>
      <c r="N118" s="265"/>
      <c r="O118" s="261"/>
      <c r="P118" s="261"/>
      <c r="Q118" s="261"/>
    </row>
    <row r="119" customFormat="false" ht="54" hidden="false" customHeight="false" outlineLevel="0" collapsed="false">
      <c r="A119" s="16" t="s">
        <v>303</v>
      </c>
      <c r="B119" s="17"/>
      <c r="C119" s="17"/>
      <c r="D119" s="18"/>
      <c r="E119" s="17"/>
      <c r="F119" s="17"/>
      <c r="G119" s="25"/>
      <c r="H119" s="26"/>
      <c r="I119" s="26"/>
      <c r="J119" s="26"/>
      <c r="K119" s="268"/>
      <c r="L119" s="269" t="n">
        <f aca="false">L23</f>
        <v>13857.9</v>
      </c>
      <c r="M119" s="270" t="n">
        <f aca="false">M23</f>
        <v>13235.4</v>
      </c>
      <c r="N119" s="270" t="n">
        <f aca="false">N23</f>
        <v>12320.6</v>
      </c>
      <c r="O119" s="270" t="n">
        <f aca="false">O23</f>
        <v>10662.9</v>
      </c>
      <c r="P119" s="270" t="n">
        <f aca="false">P23</f>
        <v>4819</v>
      </c>
      <c r="Q119" s="270" t="n">
        <f aca="false">Q23</f>
        <v>4429.3</v>
      </c>
    </row>
    <row r="120" customFormat="false" ht="15" hidden="false" customHeight="false" outlineLevel="0" collapsed="false">
      <c r="M120" s="271"/>
      <c r="N120" s="271"/>
      <c r="O120" s="271"/>
      <c r="P120" s="271"/>
      <c r="Q120" s="271"/>
    </row>
    <row r="121" customFormat="false" ht="15" hidden="true" customHeight="false" outlineLevel="0" collapsed="false">
      <c r="A121" s="0" t="n">
        <v>1</v>
      </c>
      <c r="L121" s="272" t="n">
        <f aca="false">L26+L27+L28+L29+L32+L43+L87+L98+L100+L101+L102+L84+L103</f>
        <v>3642.2</v>
      </c>
      <c r="M121" s="273" t="n">
        <f aca="false">M26+M27+M28+M29+M32+M43+M87+M98+M100+M101+M102+M84</f>
        <v>3612.8</v>
      </c>
      <c r="N121" s="273" t="n">
        <f aca="false">N26+N27+N28+N29+N32+N43+N87+N98+N100+N101+N102+N84+N103</f>
        <v>3854.3</v>
      </c>
      <c r="O121" s="273" t="n">
        <f aca="false">O26+O27+O28+O29+O32+O43+O87+O98+O100+O101+O102+O84</f>
        <v>3394.07</v>
      </c>
      <c r="P121" s="273" t="n">
        <f aca="false">P26+P27+P28+P29+P32+P43+P87+P98+P100+P101+P102+P84</f>
        <v>1848.84</v>
      </c>
      <c r="Q121" s="273" t="n">
        <f aca="false">Q26+Q27+Q28+Q29+Q32+Q43+Q87+Q98+Q100+Q101+Q102+Q84</f>
        <v>1805.27</v>
      </c>
    </row>
    <row r="122" customFormat="false" ht="15" hidden="true" customHeight="false" outlineLevel="0" collapsed="false">
      <c r="A122" s="0" t="n">
        <v>2</v>
      </c>
      <c r="L122" s="274" t="n">
        <f aca="false">L99</f>
        <v>87.7</v>
      </c>
      <c r="M122" s="275" t="n">
        <f aca="false">M99</f>
        <v>87.7</v>
      </c>
      <c r="N122" s="275" t="n">
        <f aca="false">N99</f>
        <v>92.7</v>
      </c>
      <c r="O122" s="275" t="n">
        <f aca="false">O99</f>
        <v>99.3</v>
      </c>
      <c r="P122" s="275" t="n">
        <f aca="false">P99</f>
        <v>100.6</v>
      </c>
      <c r="Q122" s="275" t="n">
        <f aca="false">Q99</f>
        <v>103</v>
      </c>
    </row>
    <row r="123" customFormat="false" ht="15" hidden="true" customHeight="false" outlineLevel="0" collapsed="false">
      <c r="A123" s="0" t="n">
        <v>3</v>
      </c>
      <c r="L123" s="274" t="n">
        <f aca="false">L37+L38</f>
        <v>0</v>
      </c>
      <c r="M123" s="275" t="n">
        <f aca="false">M37+M38</f>
        <v>0</v>
      </c>
      <c r="N123" s="275" t="n">
        <f aca="false">N37+N38</f>
        <v>82.8</v>
      </c>
      <c r="O123" s="275" t="n">
        <f aca="false">O37+O38+O40</f>
        <v>26.3</v>
      </c>
      <c r="P123" s="275" t="n">
        <f aca="false">P37+P38</f>
        <v>0</v>
      </c>
      <c r="Q123" s="275" t="n">
        <f aca="false">Q37+Q38</f>
        <v>0</v>
      </c>
    </row>
    <row r="124" customFormat="false" ht="15" hidden="true" customHeight="false" outlineLevel="0" collapsed="false">
      <c r="A124" s="0" t="n">
        <v>4</v>
      </c>
      <c r="L124" s="272" t="n">
        <f aca="false">L35+L36+L45+L60+L68+L67+L89+L33</f>
        <v>2323</v>
      </c>
      <c r="M124" s="273" t="n">
        <f aca="false">M35+M36+M45+M60+M68+M67+M89+M33</f>
        <v>2320.5</v>
      </c>
      <c r="N124" s="273" t="n">
        <f aca="false">N35+N36+N45+N60+N68+N67+N89+N33</f>
        <v>963.9</v>
      </c>
      <c r="O124" s="273" t="n">
        <f aca="false">O35+O36+O45+O60+O68+O67+O89</f>
        <v>856.1</v>
      </c>
      <c r="P124" s="273" t="n">
        <f aca="false">P35+P36+P45+P60+P68+P67+P89</f>
        <v>923</v>
      </c>
      <c r="Q124" s="273" t="n">
        <f aca="false">Q35+Q36+Q45+Q60+Q68+Q67+Q89</f>
        <v>987.9</v>
      </c>
    </row>
    <row r="125" customFormat="false" ht="15" hidden="true" customHeight="false" outlineLevel="0" collapsed="false">
      <c r="A125" s="0" t="n">
        <v>5</v>
      </c>
      <c r="L125" s="272" t="n">
        <f aca="false">L39+L57+L110+L111+L85+L34+L113</f>
        <v>2371.6</v>
      </c>
      <c r="M125" s="273" t="n">
        <f aca="false">M39+M57+M110+M111+M85+M34+M113</f>
        <v>1793.5</v>
      </c>
      <c r="N125" s="273" t="n">
        <f aca="false">N39+N57+N110+N111+N85+N34+N113+N40</f>
        <v>1404.7</v>
      </c>
      <c r="O125" s="273" t="n">
        <f aca="false">O39+O57+O110+O111+O85+O34+O113</f>
        <v>484.32</v>
      </c>
      <c r="P125" s="273" t="n">
        <f aca="false">P39+P57+P110+P111+P85+P34+P113</f>
        <v>100</v>
      </c>
      <c r="Q125" s="273" t="n">
        <f aca="false">Q39+Q57+Q110+Q111+Q85+Q34+Q113</f>
        <v>100</v>
      </c>
    </row>
    <row r="126" customFormat="false" ht="15" hidden="true" customHeight="false" outlineLevel="0" collapsed="false">
      <c r="A126" s="0" t="n">
        <v>6</v>
      </c>
      <c r="L126" s="276" t="n">
        <f aca="false">L46+L58+L59</f>
        <v>0</v>
      </c>
      <c r="M126" s="277" t="n">
        <f aca="false">M46+M58+M59</f>
        <v>0</v>
      </c>
      <c r="N126" s="277" t="n">
        <f aca="false">N46+N58</f>
        <v>0</v>
      </c>
      <c r="O126" s="277" t="n">
        <f aca="false">O46+O58</f>
        <v>0</v>
      </c>
      <c r="P126" s="277" t="n">
        <f aca="false">P46+P58</f>
        <v>0</v>
      </c>
      <c r="Q126" s="277" t="n">
        <f aca="false">Q46+Q58</f>
        <v>0</v>
      </c>
    </row>
    <row r="127" customFormat="false" ht="15" hidden="true" customHeight="false" outlineLevel="0" collapsed="false">
      <c r="A127" s="0" t="n">
        <v>7</v>
      </c>
      <c r="L127" s="278" t="n">
        <f aca="false">L40+L41+L51+L52+L53+L54+L55+L56+L70+L73+L75+L74+L77+L80+L96</f>
        <v>0</v>
      </c>
      <c r="M127" s="279" t="n">
        <f aca="false">M40+M41+M51+M52+M53+M54+M55+M56+M70+M73+M75+M74+M77+M80+L81+M96</f>
        <v>0</v>
      </c>
      <c r="N127" s="279" t="n">
        <f aca="false">N41+N51+N52+N53+N54+N55+N56+N70+N73+N75+N74+N77+N80+N82+N96</f>
        <v>0</v>
      </c>
      <c r="O127" s="279" t="n">
        <f aca="false">O41+O51+O52+O53+O54+O55+O56+O70+O73+O75+O74+O77+O80+O82+O96</f>
        <v>0</v>
      </c>
      <c r="P127" s="279" t="n">
        <f aca="false">P40+P41+P51+P52+P53+P54+P55+P56+P70+P73+P75+P74+P77+P80+P82+P96</f>
        <v>0</v>
      </c>
      <c r="Q127" s="279" t="n">
        <f aca="false">Q40+Q41+Q51+Q52+Q53+Q54+Q55+Q56+Q70+Q73+Q75+Q74+Q77+Q80+Q82+Q96</f>
        <v>0</v>
      </c>
    </row>
    <row r="128" customFormat="false" ht="15" hidden="true" customHeight="false" outlineLevel="0" collapsed="false">
      <c r="A128" s="0" t="n">
        <v>8</v>
      </c>
      <c r="L128" s="272" t="n">
        <f aca="false">L42+L61+L62</f>
        <v>5356.5</v>
      </c>
      <c r="M128" s="273" t="n">
        <f aca="false">M42+M61+M62</f>
        <v>5346.5</v>
      </c>
      <c r="N128" s="273" t="n">
        <f aca="false">N42+N61+N62</f>
        <v>5845.3</v>
      </c>
      <c r="O128" s="273" t="n">
        <f aca="false">O42+O61+O62</f>
        <v>5615.9</v>
      </c>
      <c r="P128" s="273" t="n">
        <f aca="false">P42+P61+P62</f>
        <v>1651.6</v>
      </c>
      <c r="Q128" s="273" t="n">
        <f aca="false">Q42+Q61+Q62</f>
        <v>1139.82</v>
      </c>
    </row>
    <row r="129" customFormat="false" ht="15" hidden="true" customHeight="false" outlineLevel="0" collapsed="false">
      <c r="A129" s="0" t="n">
        <v>10</v>
      </c>
      <c r="L129" s="272" t="n">
        <f aca="false">L79+L78+L88+L94+L93+L106+L114+L107+L118+L115</f>
        <v>76.9</v>
      </c>
      <c r="M129" s="273" t="n">
        <f aca="false">M79+M78+M88+M94+M93+M106+M114+M107+M118+M115</f>
        <v>74.4</v>
      </c>
      <c r="N129" s="273" t="n">
        <f aca="false">N79+N78+N88+N94+N93+N106+N114+N107+N118+N115</f>
        <v>76.9</v>
      </c>
      <c r="O129" s="273" t="n">
        <f aca="false">O79+O78+O88+O94+O93+O106+O114+O107+O118+O115</f>
        <v>76.9</v>
      </c>
      <c r="P129" s="273" t="n">
        <f aca="false">P79+P78+P88+P94+P93+P106+P114+P107+P118+P115</f>
        <v>77</v>
      </c>
      <c r="Q129" s="273" t="n">
        <f aca="false">Q79+Q78+Q88+Q94+Q93+Q106+Q114+Q107+Q118+Q115</f>
        <v>77</v>
      </c>
    </row>
    <row r="130" customFormat="false" ht="15" hidden="true" customHeight="false" outlineLevel="0" collapsed="false">
      <c r="A130" s="0" t="n">
        <v>11</v>
      </c>
      <c r="L130" s="274" t="n">
        <f aca="false">L69</f>
        <v>0</v>
      </c>
      <c r="M130" s="275" t="n">
        <f aca="false">M69</f>
        <v>0</v>
      </c>
      <c r="N130" s="275" t="n">
        <f aca="false">N69</f>
        <v>0</v>
      </c>
      <c r="O130" s="275" t="n">
        <f aca="false">O69</f>
        <v>0</v>
      </c>
      <c r="P130" s="275" t="n">
        <f aca="false">P69</f>
        <v>0</v>
      </c>
      <c r="Q130" s="275" t="n">
        <f aca="false">Q69</f>
        <v>0</v>
      </c>
    </row>
    <row r="131" customFormat="false" ht="15" hidden="true" customHeight="false" outlineLevel="0" collapsed="false">
      <c r="A131" s="0" t="n">
        <v>13</v>
      </c>
      <c r="L131" s="280" t="n">
        <f aca="false">L116</f>
        <v>0</v>
      </c>
      <c r="M131" s="281" t="n">
        <f aca="false">M116</f>
        <v>0</v>
      </c>
      <c r="N131" s="281" t="n">
        <f aca="false">N116</f>
        <v>0</v>
      </c>
      <c r="O131" s="281" t="n">
        <f aca="false">O116</f>
        <v>0</v>
      </c>
      <c r="P131" s="281" t="n">
        <f aca="false">P116</f>
        <v>0</v>
      </c>
      <c r="Q131" s="281" t="n">
        <f aca="false">Q116</f>
        <v>0</v>
      </c>
    </row>
    <row r="132" customFormat="false" ht="15" hidden="true" customHeight="false" outlineLevel="0" collapsed="false">
      <c r="A132" s="0" t="n">
        <v>14</v>
      </c>
      <c r="L132" s="276" t="n">
        <f aca="false">L95+L64++L65</f>
        <v>0</v>
      </c>
      <c r="M132" s="277" t="n">
        <f aca="false">M95+M64++M65</f>
        <v>0</v>
      </c>
      <c r="N132" s="277" t="n">
        <f aca="false">N95+N64++N65</f>
        <v>0</v>
      </c>
      <c r="O132" s="277" t="n">
        <f aca="false">O95+O64++O65</f>
        <v>0</v>
      </c>
      <c r="P132" s="277" t="n">
        <f aca="false">P95+P64++P65</f>
        <v>0</v>
      </c>
      <c r="Q132" s="277" t="n">
        <f aca="false">Q95+Q64++Q65</f>
        <v>0</v>
      </c>
    </row>
    <row r="133" customFormat="false" ht="15" hidden="true" customHeight="false" outlineLevel="0" collapsed="false">
      <c r="A133" s="0" t="n">
        <v>99</v>
      </c>
      <c r="M133" s="271"/>
      <c r="N133" s="271"/>
      <c r="O133" s="271"/>
      <c r="P133" s="281" t="n">
        <f aca="false">P117</f>
        <v>117.96</v>
      </c>
      <c r="Q133" s="281" t="n">
        <f aca="false">Q117</f>
        <v>216.31</v>
      </c>
    </row>
    <row r="134" customFormat="false" ht="15" hidden="false" customHeight="false" outlineLevel="0" collapsed="false">
      <c r="A134" s="282" t="s">
        <v>48</v>
      </c>
      <c r="B134" s="283" t="n">
        <f aca="false">N26</f>
        <v>696.1</v>
      </c>
      <c r="M134" s="271"/>
      <c r="N134" s="273"/>
      <c r="O134" s="273"/>
      <c r="P134" s="273"/>
      <c r="Q134" s="273"/>
    </row>
    <row r="135" customFormat="false" ht="15" hidden="true" customHeight="false" outlineLevel="0" collapsed="false">
      <c r="A135" s="282"/>
      <c r="B135" s="284"/>
      <c r="L135" s="272" t="n">
        <f aca="false">SUM(L121:L134)</f>
        <v>13857.9</v>
      </c>
      <c r="M135" s="273" t="n">
        <f aca="false">SUM(M121:M134)</f>
        <v>13235.4</v>
      </c>
      <c r="N135" s="273" t="n">
        <f aca="false">SUM(N121:N134)</f>
        <v>12320.6</v>
      </c>
      <c r="O135" s="273" t="n">
        <f aca="false">SUM(O121:O134)</f>
        <v>10552.89</v>
      </c>
      <c r="P135" s="273" t="n">
        <f aca="false">SUM(P121:P134)</f>
        <v>4819</v>
      </c>
      <c r="Q135" s="273" t="n">
        <f aca="false">SUM(Q121:Q134)</f>
        <v>4429.3</v>
      </c>
    </row>
    <row r="136" customFormat="false" ht="15" hidden="false" customHeight="false" outlineLevel="0" collapsed="false">
      <c r="A136" s="282" t="s">
        <v>50</v>
      </c>
      <c r="B136" s="283" t="n">
        <f aca="false">N28</f>
        <v>2716.2</v>
      </c>
    </row>
    <row r="137" customFormat="false" ht="15" hidden="false" customHeight="false" outlineLevel="0" collapsed="false">
      <c r="A137" s="282" t="s">
        <v>50</v>
      </c>
      <c r="B137" s="283" t="n">
        <f aca="false">N101</f>
        <v>0.1</v>
      </c>
    </row>
    <row r="138" customFormat="false" ht="15" hidden="false" customHeight="false" outlineLevel="0" collapsed="false">
      <c r="A138" s="282" t="s">
        <v>51</v>
      </c>
      <c r="B138" s="283" t="n">
        <f aca="false">N29</f>
        <v>21.8</v>
      </c>
      <c r="O138" s="285"/>
      <c r="P138" s="285"/>
      <c r="Q138" s="285"/>
    </row>
    <row r="139" customFormat="false" ht="15" hidden="false" customHeight="false" outlineLevel="0" collapsed="false">
      <c r="A139" s="282" t="s">
        <v>52</v>
      </c>
      <c r="B139" s="283" t="n">
        <f aca="false">N30</f>
        <v>0</v>
      </c>
    </row>
    <row r="140" customFormat="false" ht="15" hidden="false" customHeight="false" outlineLevel="0" collapsed="false">
      <c r="A140" s="282" t="s">
        <v>236</v>
      </c>
      <c r="B140" s="283" t="n">
        <f aca="false">N99</f>
        <v>92.7</v>
      </c>
      <c r="N140" s="285"/>
    </row>
    <row r="141" customFormat="false" ht="15" hidden="false" customHeight="false" outlineLevel="0" collapsed="false">
      <c r="A141" s="282" t="s">
        <v>74</v>
      </c>
      <c r="B141" s="283" t="n">
        <f aca="false">N35</f>
        <v>963.9</v>
      </c>
    </row>
    <row r="142" customFormat="false" ht="15" hidden="false" customHeight="false" outlineLevel="0" collapsed="false">
      <c r="A142" s="282" t="s">
        <v>67</v>
      </c>
      <c r="B142" s="283" t="n">
        <f aca="false">N34+N57+N110</f>
        <v>0</v>
      </c>
    </row>
    <row r="143" customFormat="false" ht="15" hidden="false" customHeight="false" outlineLevel="0" collapsed="false">
      <c r="A143" s="282" t="s">
        <v>282</v>
      </c>
      <c r="B143" s="283" t="n">
        <f aca="false">N111</f>
        <v>1404.7</v>
      </c>
    </row>
    <row r="144" customFormat="false" ht="15" hidden="false" customHeight="false" outlineLevel="0" collapsed="false">
      <c r="A144" s="282" t="s">
        <v>86</v>
      </c>
      <c r="B144" s="283" t="n">
        <f aca="false">N62</f>
        <v>5845.3</v>
      </c>
    </row>
    <row r="145" customFormat="false" ht="15" hidden="false" customHeight="false" outlineLevel="0" collapsed="false">
      <c r="A145" s="282" t="s">
        <v>263</v>
      </c>
      <c r="B145" s="283" t="n">
        <f aca="false">N106</f>
        <v>76.9</v>
      </c>
    </row>
    <row r="146" customFormat="false" ht="15" hidden="false" customHeight="false" outlineLevel="0" collapsed="false">
      <c r="A146" s="282" t="s">
        <v>62</v>
      </c>
      <c r="B146" s="283" t="n">
        <f aca="false">N32</f>
        <v>420.1</v>
      </c>
    </row>
    <row r="147" customFormat="false" ht="15" hidden="false" customHeight="false" outlineLevel="0" collapsed="false">
      <c r="A147" s="282" t="s">
        <v>82</v>
      </c>
      <c r="B147" s="283" t="n">
        <f aca="false">N37</f>
        <v>46</v>
      </c>
    </row>
    <row r="148" customFormat="false" ht="15" hidden="false" customHeight="false" outlineLevel="0" collapsed="false">
      <c r="A148" s="282"/>
      <c r="B148" s="283" t="n">
        <f aca="false">B134+B136+B137+B138+B139+B140+B141+B142+B143+B144+B145+B146+B147</f>
        <v>12283.8</v>
      </c>
    </row>
  </sheetData>
  <autoFilter ref="A22:R104"/>
  <mergeCells count="118">
    <mergeCell ref="A3:Q3"/>
    <mergeCell ref="A4:Q4"/>
    <mergeCell ref="A6:A21"/>
    <mergeCell ref="B6:J10"/>
    <mergeCell ref="K6:K21"/>
    <mergeCell ref="L6:Q10"/>
    <mergeCell ref="B11:D14"/>
    <mergeCell ref="E11:G14"/>
    <mergeCell ref="H11:J14"/>
    <mergeCell ref="L11:M14"/>
    <mergeCell ref="N11:N21"/>
    <mergeCell ref="O11:O21"/>
    <mergeCell ref="P11:Q14"/>
    <mergeCell ref="B15:B21"/>
    <mergeCell ref="C15:C21"/>
    <mergeCell ref="D15:D21"/>
    <mergeCell ref="E15:E21"/>
    <mergeCell ref="F15:F21"/>
    <mergeCell ref="G15:G21"/>
    <mergeCell ref="H15:H21"/>
    <mergeCell ref="I15:I21"/>
    <mergeCell ref="J15:J21"/>
    <mergeCell ref="L15:L21"/>
    <mergeCell ref="M15:M21"/>
    <mergeCell ref="P15:P21"/>
    <mergeCell ref="Q15:Q21"/>
    <mergeCell ref="A25:A30"/>
    <mergeCell ref="B25:B30"/>
    <mergeCell ref="C25:C30"/>
    <mergeCell ref="D25:D30"/>
    <mergeCell ref="E25:E30"/>
    <mergeCell ref="F25:F30"/>
    <mergeCell ref="G25:G30"/>
    <mergeCell ref="H25:H30"/>
    <mergeCell ref="I25:I29"/>
    <mergeCell ref="J25:J29"/>
    <mergeCell ref="A33:A34"/>
    <mergeCell ref="B33:B34"/>
    <mergeCell ref="C33:C34"/>
    <mergeCell ref="D33:D34"/>
    <mergeCell ref="E33:E34"/>
    <mergeCell ref="F33:F34"/>
    <mergeCell ref="G33:G34"/>
    <mergeCell ref="H33:H34"/>
    <mergeCell ref="A37:A43"/>
    <mergeCell ref="B37:B43"/>
    <mergeCell ref="C37:C43"/>
    <mergeCell ref="D37:D43"/>
    <mergeCell ref="E37:E43"/>
    <mergeCell ref="F37:F43"/>
    <mergeCell ref="G37:G43"/>
    <mergeCell ref="H37:H43"/>
    <mergeCell ref="I37:I43"/>
    <mergeCell ref="J37:J43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A73:A74"/>
    <mergeCell ref="B73:B74"/>
    <mergeCell ref="C73:C74"/>
    <mergeCell ref="D73:D74"/>
    <mergeCell ref="E73:E74"/>
    <mergeCell ref="A81:A83"/>
    <mergeCell ref="B81:B83"/>
    <mergeCell ref="C81:C83"/>
    <mergeCell ref="D81:D83"/>
    <mergeCell ref="E81:E83"/>
    <mergeCell ref="F81:F83"/>
    <mergeCell ref="G81:G83"/>
    <mergeCell ref="B86:B88"/>
    <mergeCell ref="C86:C88"/>
    <mergeCell ref="D86:D88"/>
    <mergeCell ref="E86:E88"/>
    <mergeCell ref="F86:F88"/>
    <mergeCell ref="G86:G88"/>
    <mergeCell ref="A95:A97"/>
    <mergeCell ref="B95:B97"/>
    <mergeCell ref="C95:C97"/>
    <mergeCell ref="D95:D97"/>
    <mergeCell ref="E95:E97"/>
    <mergeCell ref="F95:F97"/>
    <mergeCell ref="G95:G97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03:27:35Z</dcterms:created>
  <dc:creator>Timofeeva_IB</dc:creator>
  <dc:description/>
  <dc:language>en-US</dc:language>
  <cp:lastModifiedBy>Коурак</cp:lastModifiedBy>
  <cp:lastPrinted>2020-09-17T09:23:48Z</cp:lastPrinted>
  <dcterms:modified xsi:type="dcterms:W3CDTF">2020-09-17T09:23:53Z</dcterms:modified>
  <cp:revision>0</cp:revision>
  <dc:subject/>
  <dc:title/>
</cp:coreProperties>
</file>